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.75 KW" sheetId="1" state="visible" r:id="rId2"/>
    <sheet name="1.1 KW" sheetId="2" state="visible" r:id="rId3"/>
    <sheet name="1.5 KW" sheetId="3" state="visible" r:id="rId4"/>
    <sheet name="2.2 KW" sheetId="4" state="visible" r:id="rId5"/>
    <sheet name="3.0 KW" sheetId="5" state="visible" r:id="rId6"/>
    <sheet name="4.0 KW" sheetId="6" state="visible" r:id="rId7"/>
    <sheet name="5.5 KW" sheetId="7" state="visible" r:id="rId8"/>
    <sheet name="7.5 KW" sheetId="8" state="visible" r:id="rId9"/>
    <sheet name="11 KW" sheetId="9" state="visible" r:id="rId10"/>
    <sheet name="15 KW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.75 KW'!$A$2:$K$48</definedName>
    <definedName function="false" hidden="false" localSheetId="0" name="_xlnm.Print_Titles" vbProcedure="false">'.75 KW'!$A:$D</definedName>
    <definedName function="false" hidden="false" localSheetId="1" name="_xlnm.Print_Area" vbProcedure="false">'1.1 KW'!$A$2:$K$63</definedName>
    <definedName function="false" hidden="false" localSheetId="1" name="_xlnm.Print_Titles" vbProcedure="false">'1.1 KW'!$A:$D</definedName>
    <definedName function="false" hidden="false" localSheetId="2" name="_xlnm.Print_Area" vbProcedure="false">'1.5 KW'!$A$2:$L$56</definedName>
    <definedName function="false" hidden="false" localSheetId="2" name="_xlnm.Print_Titles" vbProcedure="false">'1.5 KW'!$A:$D</definedName>
    <definedName function="false" hidden="false" localSheetId="8" name="_xlnm.Print_Area" vbProcedure="false">'11 KW'!$A$2:$K$50</definedName>
    <definedName function="false" hidden="false" localSheetId="8" name="_xlnm.Print_Titles" vbProcedure="false">'11 KW'!$A:$D</definedName>
    <definedName function="false" hidden="false" localSheetId="9" name="_xlnm.Print_Area" vbProcedure="false">'15 KW'!$A$2:$L$42</definedName>
    <definedName function="false" hidden="false" localSheetId="9" name="_xlnm.Print_Titles" vbProcedure="false">'15 KW'!$A:$D</definedName>
    <definedName function="false" hidden="false" localSheetId="3" name="_xlnm.Print_Area" vbProcedure="false">'2.2 KW'!$A$2:$K$53</definedName>
    <definedName function="false" hidden="false" localSheetId="3" name="_xlnm.Print_Titles" vbProcedure="false">'2.2 KW'!$A:$D</definedName>
    <definedName function="false" hidden="false" localSheetId="4" name="_xlnm.Print_Area" vbProcedure="false">'3.0 KW'!$A$2:$K$79</definedName>
    <definedName function="false" hidden="false" localSheetId="4" name="_xlnm.Print_Titles" vbProcedure="false">'3.0 KW'!$A:$D,'3.0 KW'!$2:$8</definedName>
    <definedName function="false" hidden="false" localSheetId="5" name="_xlnm.Print_Area" vbProcedure="false">'4.0 KW'!$A$2:$L$92</definedName>
    <definedName function="false" hidden="false" localSheetId="5" name="_xlnm.Print_Titles" vbProcedure="false">'4.0 KW'!$A:$D,'4.0 KW'!$2:$8</definedName>
    <definedName function="false" hidden="false" localSheetId="6" name="_xlnm.Print_Area" vbProcedure="false">'5.5 KW'!$A$2:$K$80</definedName>
    <definedName function="false" hidden="false" localSheetId="6" name="_xlnm.Print_Titles" vbProcedure="false">'5.5 KW'!$A:$D,'5.5 KW'!$2:$8</definedName>
    <definedName function="false" hidden="false" localSheetId="7" name="_xlnm.Print_Area" vbProcedure="false">'7.5 KW'!$A$2:$L$52</definedName>
    <definedName function="false" hidden="false" localSheetId="7" name="_xlnm.Print_Titles" vbProcedure="false">'7.5 KW'!$A:$D</definedName>
    <definedName function="false" hidden="false" name="HP3_0" vbProcedure="false">'[1]ALL SELECTIONS-MASTER'!DR$30841</definedName>
    <definedName function="false" hidden="false" name="HP_50" vbProcedure="false">'[1]ALL SELECTIONS-MASTER'!DR$30841</definedName>
    <definedName function="false" hidden="false" name="Servicefactors" vbProcedure="false">#REF!</definedName>
    <definedName function="false" hidden="false" name="TruFit_Reducers_Sizes_Primary" vbProcedure="false">'[3]TruFit Reducers+Adaptors'!$A$1:$L$178</definedName>
    <definedName function="false" hidden="false" name="Tru_Fit" vbProcedure="false">'[2]Tru_Fit-Motors'!$A$1:$J$8450</definedName>
    <definedName function="false" hidden="false" name="_Key1" vbProcedure="false">'[1]ALL SELECTIONS-MASTER'!$IV$8704</definedName>
    <definedName function="false" hidden="false" name="_Order1" vbProcedure="false">0</definedName>
    <definedName function="false" hidden="false" localSheetId="5" name="HP3_0" vbProcedure="false">'[1]ALL SELECTIONS-MASTER'!DR$30841</definedName>
    <definedName function="false" hidden="false" localSheetId="5" name="HP_50" vbProcedure="false">'[1]ALL SELECTIONS-MASTER'!$AH$3106</definedName>
    <definedName function="false" hidden="false" localSheetId="5" name="_Key1" vbProcedure="false">'[1]ALL SELECTIONS-MASTER'!$IF33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218">
  <si>
    <t xml:space="preserve">50 HZ</t>
  </si>
  <si>
    <t xml:space="preserve">.75 KW (1 HP) </t>
  </si>
  <si>
    <t xml:space="preserve">INTEGRAL NORD MOTOR</t>
  </si>
  <si>
    <t xml:space="preserve">IEC B5 NORD MOTOR</t>
  </si>
  <si>
    <t xml:space="preserve">REDUCER
IEC B5
ADAPTER
FRAME
80, 90</t>
  </si>
  <si>
    <t xml:space="preserve">RIGHT ANGLE</t>
  </si>
  <si>
    <t xml:space="preserve">WASHDOWN</t>
  </si>
  <si>
    <t xml:space="preserve">80L/4-V1</t>
  </si>
  <si>
    <t xml:space="preserve">90S/4
SPNP-V1</t>
  </si>
  <si>
    <t xml:space="preserve">80L/4-F</t>
  </si>
  <si>
    <t xml:space="preserve">80L/4-RDD</t>
  </si>
  <si>
    <t xml:space="preserve">90S/4</t>
  </si>
  <si>
    <t xml:space="preserve">SPNP-RDD</t>
  </si>
  <si>
    <t xml:space="preserve">RPM</t>
  </si>
  <si>
    <t xml:space="preserve">INCH
LBS</t>
  </si>
  <si>
    <t xml:space="preserve">SERVICE
FACTOR</t>
  </si>
  <si>
    <t xml:space="preserve">GEAR
RATIO</t>
  </si>
  <si>
    <t xml:space="preserve">TEFC</t>
  </si>
  <si>
    <t xml:space="preserve">TEBC</t>
  </si>
  <si>
    <t xml:space="preserve">400V</t>
  </si>
  <si>
    <t xml:space="preserve">2:1 CT</t>
  </si>
  <si>
    <t xml:space="preserve">4:1 CT</t>
  </si>
  <si>
    <t xml:space="preserve">10:1 CT</t>
  </si>
  <si>
    <t xml:space="preserve"> Pump 06/015/018 U2; Reducer SK92172SWAZH</t>
  </si>
  <si>
    <t xml:space="preserve">A</t>
  </si>
  <si>
    <t xml:space="preserve">N/A</t>
  </si>
  <si>
    <t xml:space="preserve">Pump 030/040 U2; Reducer SK92772SWAZH</t>
  </si>
  <si>
    <t xml:space="preserve">Pump 045/060/130 U2; Reducer SK9032.1SWAZH660A </t>
  </si>
  <si>
    <t xml:space="preserve">Thermostat </t>
  </si>
  <si>
    <t xml:space="preserve">xxx_/4-...TW</t>
  </si>
  <si>
    <t xml:space="preserve">147</t>
  </si>
  <si>
    <t xml:space="preserve">Thermistor </t>
  </si>
  <si>
    <t xml:space="preserve">xxx_/4-...TF</t>
  </si>
  <si>
    <t xml:space="preserve">Encapsulated
</t>
  </si>
  <si>
    <t xml:space="preserve">xxx_/4-...-EP-IP66</t>
  </si>
  <si>
    <t xml:space="preserve">Windings (EP) + IP66 Enclosure</t>
  </si>
  <si>
    <t xml:space="preserve">High Efficient</t>
  </si>
  <si>
    <t xml:space="preserve">80LH/4-V1</t>
  </si>
  <si>
    <t xml:space="preserve">90SH/4
SPNP-V1</t>
  </si>
  <si>
    <t xml:space="preserve">80LH/4-F</t>
  </si>
  <si>
    <t xml:space="preserve">80LH/4-RDD</t>
  </si>
  <si>
    <t xml:space="preserve">90SH/4
SPNP-RDD</t>
  </si>
  <si>
    <t xml:space="preserve">ADD:</t>
  </si>
  <si>
    <r>
      <rPr>
        <b val="true"/>
        <sz val="14"/>
        <rFont val="Arial"/>
        <family val="2"/>
      </rPr>
      <t xml:space="preserve">2-Pole Motor: SK9032.1
</t>
    </r>
    <r>
      <rPr>
        <b val="true"/>
        <sz val="12"/>
        <rFont val="Arial"/>
        <family val="2"/>
      </rPr>
      <t xml:space="preserve">Allow 6-8 weeks for delivery</t>
    </r>
  </si>
  <si>
    <t xml:space="preserve">80L/2-V1</t>
  </si>
  <si>
    <t xml:space="preserve">80L/2
SPNP-V1</t>
  </si>
  <si>
    <t xml:space="preserve">80L/2-F</t>
  </si>
  <si>
    <t xml:space="preserve">80L/2-RDD</t>
  </si>
  <si>
    <t xml:space="preserve">80L/2
SPNP-RDD</t>
  </si>
  <si>
    <t xml:space="preserve">1.1 KW (1.5 HP) </t>
  </si>
  <si>
    <t xml:space="preserve">REDUCER
IEC B5
ADAPTER
FRAME
90</t>
  </si>
  <si>
    <t xml:space="preserve">90S/4-V1</t>
  </si>
  <si>
    <t xml:space="preserve">90L/4
SPNP-V1</t>
  </si>
  <si>
    <t xml:space="preserve">90S/4-F</t>
  </si>
  <si>
    <t xml:space="preserve">90S/4-RDD</t>
  </si>
  <si>
    <t xml:space="preserve">90L/4
SPNP-RDD</t>
  </si>
  <si>
    <t xml:space="preserve">Pump 06/015/018 U2; Reducer SK92172SWAZH</t>
  </si>
  <si>
    <t xml:space="preserve">Pump 045/060/130 U2; Reducer SK9032.1SWAZH66OA</t>
  </si>
  <si>
    <t xml:space="preserve">90SH/4-V1</t>
  </si>
  <si>
    <t xml:space="preserve">90LH/4
SPNP-V1</t>
  </si>
  <si>
    <t xml:space="preserve">90SH/4-F</t>
  </si>
  <si>
    <t xml:space="preserve">90SH/4-RDD</t>
  </si>
  <si>
    <t xml:space="preserve">90LH/4
SPNP-RDD</t>
  </si>
  <si>
    <r>
      <rPr>
        <b val="true"/>
        <sz val="14"/>
        <rFont val="Arial"/>
        <family val="2"/>
      </rPr>
      <t xml:space="preserve">2-Pole Motor: SK9032.1
</t>
    </r>
    <r>
      <rPr>
        <b val="true"/>
        <sz val="12"/>
        <rFont val="Arial"/>
        <family val="2"/>
      </rPr>
      <t xml:space="preserve">Allow 6-8 weeks for delivery
</t>
    </r>
  </si>
  <si>
    <t xml:space="preserve">90S/2
SPNP-V1</t>
  </si>
  <si>
    <t xml:space="preserve">90S/2
SPNP-RDD</t>
  </si>
  <si>
    <t xml:space="preserve">80LH/2-F</t>
  </si>
  <si>
    <t xml:space="preserve">1.5 KW (2 HP)</t>
  </si>
  <si>
    <t xml:space="preserve">REDUCER
IEC B5
ADAPTER
FRAME
100</t>
  </si>
  <si>
    <t xml:space="preserve">90L/4-V1</t>
  </si>
  <si>
    <t xml:space="preserve">100L/4
SPNP-V1</t>
  </si>
  <si>
    <t xml:space="preserve">90L/4-F</t>
  </si>
  <si>
    <t xml:space="preserve">90L/4-RDD</t>
  </si>
  <si>
    <t xml:space="preserve">100L/4
SPNP-RDD</t>
  </si>
  <si>
    <t xml:space="preserve">INCH</t>
  </si>
  <si>
    <t xml:space="preserve">S.F.</t>
  </si>
  <si>
    <t xml:space="preserve">RATIO</t>
  </si>
  <si>
    <t xml:space="preserve">LBS</t>
  </si>
  <si>
    <t xml:space="preserve">90LH/4-V1</t>
  </si>
  <si>
    <t xml:space="preserve">100LH/4
SPNP-V1</t>
  </si>
  <si>
    <t xml:space="preserve">90LH/4-F</t>
  </si>
  <si>
    <t xml:space="preserve">90LH/4-RDD</t>
  </si>
  <si>
    <t xml:space="preserve">100LH/4
SPNP-RDD</t>
  </si>
  <si>
    <t xml:space="preserve">90S/2-V1</t>
  </si>
  <si>
    <t xml:space="preserve">90L/2
SPNP-V1</t>
  </si>
  <si>
    <t xml:space="preserve">90S/2-F</t>
  </si>
  <si>
    <t xml:space="preserve">90S/2-RDD</t>
  </si>
  <si>
    <t xml:space="preserve">90L/2
SPNP-RDD</t>
  </si>
  <si>
    <t xml:space="preserve">2.2 KW (3 HP)</t>
  </si>
  <si>
    <t xml:space="preserve">100L/4-V1</t>
  </si>
  <si>
    <t xml:space="preserve">100LA/4
SPNP-V1</t>
  </si>
  <si>
    <t xml:space="preserve">100L/4-F</t>
  </si>
  <si>
    <t xml:space="preserve">100L/4-RDD</t>
  </si>
  <si>
    <t xml:space="preserve">100LA/4
SPNP-RDD</t>
  </si>
  <si>
    <t xml:space="preserve">Pump 045/060/130 U2: Reducer SK9032.1SWAZH66OA</t>
  </si>
  <si>
    <t xml:space="preserve">100LH/4-V1</t>
  </si>
  <si>
    <t xml:space="preserve">112MH/4
SPNP-V1</t>
  </si>
  <si>
    <t xml:space="preserve">100LH/4-F</t>
  </si>
  <si>
    <t xml:space="preserve">100LH/4-RDD</t>
  </si>
  <si>
    <t xml:space="preserve">112MH/4
SPNP-RDD</t>
  </si>
  <si>
    <t xml:space="preserve">90L/2-V1</t>
  </si>
  <si>
    <t xml:space="preserve">100L/2
SPNP-V1</t>
  </si>
  <si>
    <t xml:space="preserve">90L/2-F</t>
  </si>
  <si>
    <t xml:space="preserve">90L/2-RDD</t>
  </si>
  <si>
    <t xml:space="preserve">100L/2
SPNP-RDD</t>
  </si>
  <si>
    <t xml:space="preserve">3 KW (4 HP)</t>
  </si>
  <si>
    <t xml:space="preserve">REDUCER IEC B5
ADAPTER
FRAME
100 / 112</t>
  </si>
  <si>
    <t xml:space="preserve">100LA/4-V1</t>
  </si>
  <si>
    <t xml:space="preserve">112M/4
SPNP-V1</t>
  </si>
  <si>
    <t xml:space="preserve">100LA/4-F</t>
  </si>
  <si>
    <t xml:space="preserve">100LA/4-RDD</t>
  </si>
  <si>
    <t xml:space="preserve">112M/4
SPNP-RDD</t>
  </si>
  <si>
    <t xml:space="preserve">100</t>
  </si>
  <si>
    <t xml:space="preserve">132</t>
  </si>
  <si>
    <t xml:space="preserve">Pump 030/040 U2; Reducer SK92772SWAZH </t>
  </si>
  <si>
    <t xml:space="preserve">112MH/4-V1</t>
  </si>
  <si>
    <t xml:space="preserve">112MH/4-F</t>
  </si>
  <si>
    <t xml:space="preserve">112MH/4-RDD</t>
  </si>
  <si>
    <r>
      <rPr>
        <b val="true"/>
        <sz val="14"/>
        <rFont val="Arial"/>
        <family val="2"/>
      </rPr>
      <t xml:space="preserve">2-Pole Motor: 
SK9032.1 &amp; SK9042.1
</t>
    </r>
    <r>
      <rPr>
        <b val="true"/>
        <sz val="12"/>
        <rFont val="Arial"/>
        <family val="2"/>
      </rPr>
      <t xml:space="preserve">Allow 6-8 weeks for delivery</t>
    </r>
  </si>
  <si>
    <t xml:space="preserve">100L/2-V1</t>
  </si>
  <si>
    <t xml:space="preserve">112M/2
SPNP-V1</t>
  </si>
  <si>
    <t xml:space="preserve">100L/2-F</t>
  </si>
  <si>
    <t xml:space="preserve">100L/2-RDD</t>
  </si>
  <si>
    <t xml:space="preserve">112M/2
SPNP-RDD</t>
  </si>
  <si>
    <t xml:space="preserve">Pump 180/220 U2; Reducer SK9042.1SWAZH66OA</t>
  </si>
  <si>
    <t xml:space="preserve">Pump 320 U2; Reducer SK9042.1AZH66OA</t>
  </si>
  <si>
    <t xml:space="preserve">4 KW (5.4 HP)</t>
  </si>
  <si>
    <t xml:space="preserve">REDUCER IEC B5
ADAPTER
FRAME
112</t>
  </si>
  <si>
    <t xml:space="preserve">REDUCER
IEC B5
ADAPTER
FRAME
132</t>
  </si>
  <si>
    <t xml:space="preserve">112M/4-V1</t>
  </si>
  <si>
    <t xml:space="preserve">132S/4
SPNP-V1</t>
  </si>
  <si>
    <t xml:space="preserve">112M/4-F</t>
  </si>
  <si>
    <t xml:space="preserve">112M/4-RDD</t>
  </si>
  <si>
    <t xml:space="preserve">132S/4
SPNP-RDD</t>
  </si>
  <si>
    <t xml:space="preserve">112</t>
  </si>
  <si>
    <t xml:space="preserve">168</t>
  </si>
  <si>
    <t xml:space="preserve">132SH/4
SPNP-V1</t>
  </si>
  <si>
    <t xml:space="preserve">132SH/4
SPNP-RDD</t>
  </si>
  <si>
    <r>
      <rPr>
        <b val="true"/>
        <sz val="14"/>
        <rFont val="Arial"/>
        <family val="2"/>
      </rPr>
      <t xml:space="preserve">2-Pole Motor:
SK9032, SK9042, SK9052
</t>
    </r>
    <r>
      <rPr>
        <b val="true"/>
        <sz val="12"/>
        <rFont val="Arial"/>
        <family val="2"/>
      </rPr>
      <t xml:space="preserve">Allow 6-8 weeks for delivery</t>
    </r>
  </si>
  <si>
    <t xml:space="preserve">112M/2-V1</t>
  </si>
  <si>
    <t xml:space="preserve">132S/2
SPNP-V1</t>
  </si>
  <si>
    <t xml:space="preserve">112M/2-F</t>
  </si>
  <si>
    <t xml:space="preserve">112M/2-RDD</t>
  </si>
  <si>
    <t xml:space="preserve">132S/2
SPNP-RDD</t>
  </si>
  <si>
    <t xml:space="preserve">Pump 320 U2; Reducer SK9052.1SWAZH66OA</t>
  </si>
  <si>
    <t xml:space="preserve">5.5 KW (7.5 HP)</t>
  </si>
  <si>
    <t xml:space="preserve">132S/4-V1</t>
  </si>
  <si>
    <t xml:space="preserve">132M/4
SPNP-V1</t>
  </si>
  <si>
    <t xml:space="preserve">132S/4-F</t>
  </si>
  <si>
    <t xml:space="preserve">132S/4-RDD</t>
  </si>
  <si>
    <t xml:space="preserve">132M/4
SPNP-RDD</t>
  </si>
  <si>
    <t xml:space="preserve">4:1  CT</t>
  </si>
  <si>
    <t xml:space="preserve">132SH/4-V1</t>
  </si>
  <si>
    <t xml:space="preserve">132MH/4
SPNP-V1</t>
  </si>
  <si>
    <t xml:space="preserve">132SH/4-F</t>
  </si>
  <si>
    <t xml:space="preserve">132SH/4-RDD</t>
  </si>
  <si>
    <t xml:space="preserve">132MH/4
SPNP-RDD</t>
  </si>
  <si>
    <r>
      <rPr>
        <b val="true"/>
        <sz val="14"/>
        <rFont val="Arial"/>
        <family val="2"/>
      </rPr>
      <t xml:space="preserve">2-Pole Motor: SK9032.1, SK9042.1, SK9052.1
</t>
    </r>
    <r>
      <rPr>
        <b val="true"/>
        <sz val="12"/>
        <rFont val="Arial"/>
        <family val="2"/>
      </rPr>
      <t xml:space="preserve">Allow 6-8 weeks for delivery</t>
    </r>
  </si>
  <si>
    <t xml:space="preserve">132S/2-V1</t>
  </si>
  <si>
    <t xml:space="preserve">132M/2
SPNP-V1</t>
  </si>
  <si>
    <t xml:space="preserve">132S/2-F</t>
  </si>
  <si>
    <t xml:space="preserve">132S/2-RDD</t>
  </si>
  <si>
    <t xml:space="preserve">132M/2
SPNP-RDD</t>
  </si>
  <si>
    <t xml:space="preserve">7.5 KW (10 HP)</t>
  </si>
  <si>
    <t xml:space="preserve">REDUCER
IEC B5
ADAPTER
FRAME
160</t>
  </si>
  <si>
    <t xml:space="preserve">132M/4-V1</t>
  </si>
  <si>
    <t xml:space="preserve">160M/4
SPNP-VI</t>
  </si>
  <si>
    <t xml:space="preserve">132M/4-F</t>
  </si>
  <si>
    <t xml:space="preserve">132M/4-RDD</t>
  </si>
  <si>
    <t xml:space="preserve">160M/4
SPNP-RDD</t>
  </si>
  <si>
    <t xml:space="preserve">160</t>
  </si>
  <si>
    <t xml:space="preserve">132MH/4-V1</t>
  </si>
  <si>
    <t xml:space="preserve">160MH/4
SPNP-V1</t>
  </si>
  <si>
    <t xml:space="preserve">132MH/4-F</t>
  </si>
  <si>
    <t xml:space="preserve">132MH/4-RDD</t>
  </si>
  <si>
    <t xml:space="preserve">160MH/4
SPNP-RDD</t>
  </si>
  <si>
    <r>
      <rPr>
        <b val="true"/>
        <sz val="14"/>
        <rFont val="Arial"/>
        <family val="2"/>
      </rPr>
      <t xml:space="preserve">2-Pole Motor 
</t>
    </r>
    <r>
      <rPr>
        <b val="true"/>
        <sz val="12"/>
        <rFont val="Arial"/>
        <family val="2"/>
      </rPr>
      <t xml:space="preserve">132M - Allow 6-8 weeks
160M - Allow 10-12 weeks</t>
    </r>
  </si>
  <si>
    <t xml:space="preserve">132M/2-V1</t>
  </si>
  <si>
    <t xml:space="preserve">160M/2
SPNP-V1</t>
  </si>
  <si>
    <t xml:space="preserve">132M/2-F</t>
  </si>
  <si>
    <t xml:space="preserve">132M/2-RDD</t>
  </si>
  <si>
    <t xml:space="preserve">160M/2
SPNP-RDD</t>
  </si>
  <si>
    <t xml:space="preserve">Inquire</t>
  </si>
  <si>
    <t xml:space="preserve">11 KW (15 HP)</t>
  </si>
  <si>
    <t xml:space="preserve">160M/4-V1</t>
  </si>
  <si>
    <t xml:space="preserve">160L/4
SPNP-V1</t>
  </si>
  <si>
    <t xml:space="preserve">160M/4-F</t>
  </si>
  <si>
    <t xml:space="preserve">160M/4-RDD</t>
  </si>
  <si>
    <t xml:space="preserve">160L/4
SPNP-RDD</t>
  </si>
  <si>
    <t xml:space="preserve">160MH/4-V1</t>
  </si>
  <si>
    <t xml:space="preserve">160LH/4
SPNP-V1</t>
  </si>
  <si>
    <t xml:space="preserve">160MH/4-F</t>
  </si>
  <si>
    <t xml:space="preserve">160MH/4-RDD</t>
  </si>
  <si>
    <t xml:space="preserve">160LH/4
SPNP-RDD</t>
  </si>
  <si>
    <r>
      <rPr>
        <b val="true"/>
        <sz val="14"/>
        <rFont val="Arial"/>
        <family val="2"/>
      </rPr>
      <t xml:space="preserve">2-Pole Motor
</t>
    </r>
    <r>
      <rPr>
        <b val="true"/>
        <sz val="12"/>
        <rFont val="Arial"/>
        <family val="2"/>
      </rPr>
      <t xml:space="preserve">Allow 10-12 weeks for delivery</t>
    </r>
  </si>
  <si>
    <t xml:space="preserve">160M/2-V1</t>
  </si>
  <si>
    <t xml:space="preserve">160MA/2
SPNP-V1</t>
  </si>
  <si>
    <t xml:space="preserve">160M/2-F</t>
  </si>
  <si>
    <t xml:space="preserve">160M/2-RDD</t>
  </si>
  <si>
    <t xml:space="preserve">160MA/2
SPNP-RDD</t>
  </si>
  <si>
    <t xml:space="preserve">15 KW (20 HP)</t>
  </si>
  <si>
    <t xml:space="preserve">REDUCER
IEC B5
ADAPTER
FRAME
180</t>
  </si>
  <si>
    <t xml:space="preserve">160L/4-V1</t>
  </si>
  <si>
    <t xml:space="preserve">180MX/4
SPNP-V1</t>
  </si>
  <si>
    <t xml:space="preserve">160L/4-F</t>
  </si>
  <si>
    <t xml:space="preserve">160L/4-RDD</t>
  </si>
  <si>
    <t xml:space="preserve">180MX/4
SPNP-RDD</t>
  </si>
  <si>
    <t xml:space="preserve">180</t>
  </si>
  <si>
    <t xml:space="preserve">160LH/4-V1</t>
  </si>
  <si>
    <t xml:space="preserve">180MXH/4
SPNP-V1</t>
  </si>
  <si>
    <t xml:space="preserve">160LH/4-F</t>
  </si>
  <si>
    <t xml:space="preserve">160LH/4-RDD</t>
  </si>
  <si>
    <t xml:space="preserve">180MXH/4
SPNP-RDD</t>
  </si>
  <si>
    <t xml:space="preserve">160MA/2-V1</t>
  </si>
  <si>
    <t xml:space="preserve">160L/2
SPNP-V1</t>
  </si>
  <si>
    <t xml:space="preserve">160MA/2-F</t>
  </si>
  <si>
    <t xml:space="preserve">160MA/2-RDD</t>
  </si>
  <si>
    <t xml:space="preserve">160L/2
SPNP-RD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$#,##0_);&quot;($&quot;#,##0\)"/>
    <numFmt numFmtId="166" formatCode="0"/>
    <numFmt numFmtId="167" formatCode="#,##0"/>
    <numFmt numFmtId="168" formatCode="0.0"/>
    <numFmt numFmtId="169" formatCode="@"/>
    <numFmt numFmtId="170" formatCode="[$-409]h:mm"/>
    <numFmt numFmtId="171" formatCode="#,##0.0"/>
    <numFmt numFmtId="172" formatCode="\$#,##0"/>
    <numFmt numFmtId="173" formatCode="_(\$* #,##0_);_(\$* \(#,##0\);_(\$* \-_);_(@_)"/>
    <numFmt numFmtId="174" formatCode="0.00;[RED]0.00"/>
    <numFmt numFmtId="175" formatCode="0.00"/>
    <numFmt numFmtId="176" formatCode="[$-409]m/d/yyyy"/>
    <numFmt numFmtId="177" formatCode="[$-409]#,##0_);\(#,##0\)"/>
    <numFmt numFmtId="178" formatCode="\$#,##0_);[RED]&quot;($&quot;#,##0\)"/>
    <numFmt numFmtId="179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2"/>
      <name val="Courier New"/>
      <family val="3"/>
    </font>
    <font>
      <sz val="10"/>
      <name val="Tahoma"/>
      <family val="2"/>
    </font>
    <font>
      <b val="true"/>
      <sz val="18"/>
      <name val="Arial Narrow"/>
      <family val="2"/>
    </font>
    <font>
      <b val="true"/>
      <sz val="18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b val="true"/>
      <sz val="14"/>
      <color rgb="FF000000"/>
      <name val="Arial Narrow"/>
      <family val="2"/>
    </font>
    <font>
      <sz val="12"/>
      <name val="Tahoma"/>
      <family val="2"/>
    </font>
    <font>
      <b val="true"/>
      <sz val="16"/>
      <name val="Tahoma"/>
      <family val="2"/>
    </font>
    <font>
      <i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sz val="14"/>
      <name val="Arial Rounded MT Bold"/>
      <family val="2"/>
    </font>
    <font>
      <b val="true"/>
      <sz val="14"/>
      <name val="Arial Rounded MT Bold"/>
      <family val="2"/>
    </font>
    <font>
      <sz val="11"/>
      <name val="Tahoma"/>
      <family val="2"/>
    </font>
    <font>
      <sz val="12"/>
      <name val="Arial Rounded MT Bold"/>
      <family val="2"/>
    </font>
    <font>
      <b val="true"/>
      <sz val="12"/>
      <name val="Arial Rounded MT Bold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 Rounded MT Bold"/>
      <family val="2"/>
    </font>
    <font>
      <sz val="14"/>
      <name val="Tahoma"/>
      <family val="2"/>
    </font>
    <font>
      <i val="true"/>
      <sz val="10"/>
      <color rgb="FFFFFFFF"/>
      <name val="Tahoma"/>
      <family val="2"/>
    </font>
    <font>
      <sz val="10"/>
      <color rgb="FFFFFFFF"/>
      <name val="Tahoma"/>
      <family val="2"/>
    </font>
    <font>
      <i val="true"/>
      <sz val="10"/>
      <color rgb="FFFFFFFF"/>
      <name val="Arial Rounded MT Bold"/>
      <family val="2"/>
    </font>
    <font>
      <sz val="10"/>
      <color rgb="FFFFFFFF"/>
      <name val="Arial Rounded MT Bold"/>
      <family val="2"/>
    </font>
    <font>
      <sz val="16"/>
      <color rgb="FFFFFFFF"/>
      <name val="Arial Narrow"/>
      <family val="2"/>
    </font>
    <font>
      <sz val="11"/>
      <name val="Arial Rounded MT Bold"/>
      <family val="2"/>
    </font>
    <font>
      <sz val="11"/>
      <name val="Arial"/>
      <family val="2"/>
    </font>
    <font>
      <i val="true"/>
      <sz val="14"/>
      <color rgb="FFFFFFFF"/>
      <name val="Tahoma"/>
      <family val="2"/>
    </font>
    <font>
      <sz val="14"/>
      <color rgb="FFFFFFFF"/>
      <name val="Tahoma"/>
      <family val="2"/>
    </font>
    <font>
      <i val="true"/>
      <sz val="14"/>
      <color rgb="FFFFFFFF"/>
      <name val="Arial Rounded MT Bold"/>
      <family val="2"/>
    </font>
    <font>
      <sz val="14"/>
      <color rgb="FFFFFFFF"/>
      <name val="Arial Rounded MT Bold"/>
      <family val="2"/>
    </font>
    <font>
      <b val="true"/>
      <sz val="14"/>
      <name val="Arial Narrow"/>
      <family val="2"/>
    </font>
    <font>
      <sz val="16"/>
      <name val="Arial Narrow"/>
      <family val="2"/>
    </font>
    <font>
      <sz val="18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6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 10" xfId="42"/>
    <cellStyle name="Normal 3 11" xfId="43"/>
    <cellStyle name="Normal 3 12" xfId="44"/>
    <cellStyle name="Normal 3 13" xfId="45"/>
    <cellStyle name="Normal 3 14" xfId="46"/>
    <cellStyle name="Normal 3 15" xfId="47"/>
    <cellStyle name="Normal 3 16" xfId="48"/>
    <cellStyle name="Normal 3 17" xfId="49"/>
    <cellStyle name="Normal 3 18" xfId="50"/>
    <cellStyle name="Normal 3 19" xfId="51"/>
    <cellStyle name="Normal 3 2" xfId="52"/>
    <cellStyle name="Normal 3 20" xfId="53"/>
    <cellStyle name="Normal 3 21" xfId="54"/>
    <cellStyle name="Normal 3 22" xfId="55"/>
    <cellStyle name="Normal 3 23" xfId="56"/>
    <cellStyle name="Normal 3 24" xfId="57"/>
    <cellStyle name="Normal 3 25" xfId="58"/>
    <cellStyle name="Normal 3 26" xfId="59"/>
    <cellStyle name="Normal 3 3" xfId="60"/>
    <cellStyle name="Normal 3 4" xfId="61"/>
    <cellStyle name="Normal 3 5" xfId="62"/>
    <cellStyle name="Normal 3 6" xfId="63"/>
    <cellStyle name="Normal 3 7" xfId="64"/>
    <cellStyle name="Normal 3 8" xfId="65"/>
    <cellStyle name="Normal 3 9" xfId="66"/>
    <cellStyle name="Normal 30" xfId="67"/>
    <cellStyle name="Normal 31" xfId="68"/>
    <cellStyle name="Normal 32" xfId="69"/>
    <cellStyle name="Normal 33" xfId="70"/>
    <cellStyle name="Normal 34" xfId="71"/>
    <cellStyle name="Normal 35" xfId="72"/>
    <cellStyle name="Normal 36" xfId="73"/>
    <cellStyle name="Normal 37" xfId="74"/>
    <cellStyle name="Normal 38" xfId="75"/>
    <cellStyle name="Normal 39" xfId="76"/>
    <cellStyle name="Normal 4" xfId="77"/>
    <cellStyle name="Normal 4 10" xfId="78"/>
    <cellStyle name="Normal 4 11" xfId="79"/>
    <cellStyle name="Normal 4 12" xfId="80"/>
    <cellStyle name="Normal 4 13" xfId="81"/>
    <cellStyle name="Normal 4 14" xfId="82"/>
    <cellStyle name="Normal 4 15" xfId="83"/>
    <cellStyle name="Normal 4 16" xfId="84"/>
    <cellStyle name="Normal 4 17" xfId="85"/>
    <cellStyle name="Normal 4 18" xfId="86"/>
    <cellStyle name="Normal 4 19" xfId="87"/>
    <cellStyle name="Normal 4 2" xfId="88"/>
    <cellStyle name="Normal 4 20" xfId="89"/>
    <cellStyle name="Normal 4 21" xfId="90"/>
    <cellStyle name="Normal 4 22" xfId="91"/>
    <cellStyle name="Normal 4 23" xfId="92"/>
    <cellStyle name="Normal 4 24" xfId="93"/>
    <cellStyle name="Normal 4 25" xfId="94"/>
    <cellStyle name="Normal 4 26" xfId="95"/>
    <cellStyle name="Normal 4 3" xfId="96"/>
    <cellStyle name="Normal 4 4" xfId="97"/>
    <cellStyle name="Normal 4 5" xfId="98"/>
    <cellStyle name="Normal 4 6" xfId="99"/>
    <cellStyle name="Normal 4 7" xfId="100"/>
    <cellStyle name="Normal 4 8" xfId="101"/>
    <cellStyle name="Normal 4 9" xfId="102"/>
    <cellStyle name="Normal 40" xfId="103"/>
    <cellStyle name="Normal 41" xfId="104"/>
    <cellStyle name="Normal 42" xfId="105"/>
    <cellStyle name="Normal 43" xfId="106"/>
    <cellStyle name="Normal 44" xfId="107"/>
    <cellStyle name="Normal 45" xfId="108"/>
    <cellStyle name="Normal 5" xfId="109"/>
    <cellStyle name="Normal 5 10" xfId="110"/>
    <cellStyle name="Normal 5 11" xfId="111"/>
    <cellStyle name="Normal 5 12" xfId="112"/>
    <cellStyle name="Normal 5 13" xfId="113"/>
    <cellStyle name="Normal 5 14" xfId="114"/>
    <cellStyle name="Normal 5 15" xfId="115"/>
    <cellStyle name="Normal 5 16" xfId="116"/>
    <cellStyle name="Normal 5 17" xfId="117"/>
    <cellStyle name="Normal 5 18" xfId="118"/>
    <cellStyle name="Normal 5 19" xfId="119"/>
    <cellStyle name="Normal 5 2" xfId="120"/>
    <cellStyle name="Normal 5 20" xfId="121"/>
    <cellStyle name="Normal 5 21" xfId="122"/>
    <cellStyle name="Normal 5 22" xfId="123"/>
    <cellStyle name="Normal 5 23" xfId="124"/>
    <cellStyle name="Normal 5 24" xfId="125"/>
    <cellStyle name="Normal 5 25" xfId="126"/>
    <cellStyle name="Normal 5 3" xfId="127"/>
    <cellStyle name="Normal 5 4" xfId="128"/>
    <cellStyle name="Normal 5 5" xfId="129"/>
    <cellStyle name="Normal 5 6" xfId="130"/>
    <cellStyle name="Normal 5 7" xfId="131"/>
    <cellStyle name="Normal 5 8" xfId="132"/>
    <cellStyle name="Normal 5 9" xfId="133"/>
    <cellStyle name="Normal 6" xfId="134"/>
    <cellStyle name="Normal 6 10" xfId="135"/>
    <cellStyle name="Normal 6 11" xfId="136"/>
    <cellStyle name="Normal 6 12" xfId="137"/>
    <cellStyle name="Normal 6 13" xfId="138"/>
    <cellStyle name="Normal 6 14" xfId="139"/>
    <cellStyle name="Normal 6 15" xfId="140"/>
    <cellStyle name="Normal 6 16" xfId="141"/>
    <cellStyle name="Normal 6 17" xfId="142"/>
    <cellStyle name="Normal 6 18" xfId="143"/>
    <cellStyle name="Normal 6 19" xfId="144"/>
    <cellStyle name="Normal 6 2" xfId="145"/>
    <cellStyle name="Normal 6 20" xfId="146"/>
    <cellStyle name="Normal 6 21" xfId="147"/>
    <cellStyle name="Normal 6 22" xfId="148"/>
    <cellStyle name="Normal 6 23" xfId="149"/>
    <cellStyle name="Normal 6 24" xfId="150"/>
    <cellStyle name="Normal 6 25" xfId="151"/>
    <cellStyle name="Normal 6 26" xfId="152"/>
    <cellStyle name="Normal 6 27" xfId="153"/>
    <cellStyle name="Normal 6 28" xfId="154"/>
    <cellStyle name="Normal 6 29" xfId="155"/>
    <cellStyle name="Normal 6 3" xfId="156"/>
    <cellStyle name="Normal 6 30" xfId="157"/>
    <cellStyle name="Normal 6 31" xfId="158"/>
    <cellStyle name="Normal 6 32" xfId="159"/>
    <cellStyle name="Normal 6 33" xfId="160"/>
    <cellStyle name="Normal 6 34" xfId="161"/>
    <cellStyle name="Normal 6 35" xfId="162"/>
    <cellStyle name="Normal 6 36" xfId="163"/>
    <cellStyle name="Normal 6 37" xfId="164"/>
    <cellStyle name="Normal 6 38" xfId="165"/>
    <cellStyle name="Normal 6 39" xfId="166"/>
    <cellStyle name="Normal 6 4" xfId="167"/>
    <cellStyle name="Normal 6 40" xfId="168"/>
    <cellStyle name="Normal 6 41" xfId="169"/>
    <cellStyle name="Normal 6 42" xfId="170"/>
    <cellStyle name="Normal 6 43" xfId="171"/>
    <cellStyle name="Normal 6 44" xfId="172"/>
    <cellStyle name="Normal 6 45" xfId="173"/>
    <cellStyle name="Normal 6 5" xfId="174"/>
    <cellStyle name="Normal 6 6" xfId="175"/>
    <cellStyle name="Normal 6 7" xfId="176"/>
    <cellStyle name="Normal 6 8" xfId="177"/>
    <cellStyle name="Normal 6 9" xfId="178"/>
    <cellStyle name="Normal 7" xfId="179"/>
    <cellStyle name="Normal 8" xfId="180"/>
    <cellStyle name="Normal 9" xfId="181"/>
    <cellStyle name="Normal_Sheet1" xfId="1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Pricing/SPX%20P.E.%20Standard%20Waukesha%20Pump%20Drives/Unicase09-27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Documents/Pricing/SPX%20P.E.%20Tru-Fit%20Waukesha%20Pump%20Drives/Tru-Fit%202008/Tru-Fit%20Reducers+Adapto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Pricing/SPX%20P.E.%20Tru-Fit%20Waukesha%20Pump%20Drives/Tru-Fit%20Reducers+Adapto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PriceLists/Pricing%20Source%20Documents/Nord%20C-Face%20Mot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 SELECTIONS-MASTER"/>
      <sheetName val="MULT"/>
      <sheetName val=".25"/>
      <sheetName val=".33"/>
      <sheetName val=".50"/>
      <sheetName val=".75"/>
      <sheetName val="1.0"/>
      <sheetName val="1.5"/>
      <sheetName val="2.0"/>
      <sheetName val="3.0"/>
      <sheetName val="5.0"/>
      <sheetName val="7.5"/>
      <sheetName val="10"/>
      <sheetName val="15"/>
      <sheetName val="20"/>
      <sheetName val="25"/>
      <sheetName val="30"/>
      <sheetName val="40"/>
      <sheetName val="50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uFit Reducers+Adaptors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Fit Reducers+Adaptors"/>
      <sheetName val="Tru_Fit-Motors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Face Motors"/>
      <sheetName val="IEC "/>
      <sheetName val="Brakemotors"/>
      <sheetName val="Energy Efficiency Motors"/>
      <sheetName val="High Performance"/>
      <sheetName val="Nord C-Face Motors"/>
    </sheetNames>
    <sheetDataSet>
      <sheetData sheetId="0"/>
      <sheetData sheetId="1">
        <row r="24">
          <cell r="E24">
            <v>851</v>
          </cell>
        </row>
        <row r="24">
          <cell r="J24">
            <v>9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2.42"/>
    <col collapsed="false" customWidth="true" hidden="false" outlineLevel="0" max="3" min="3" style="3" width="12.42"/>
    <col collapsed="false" customWidth="true" hidden="false" outlineLevel="0" max="4" min="4" style="4" width="13.41"/>
    <col collapsed="false" customWidth="true" hidden="false" outlineLevel="0" max="5" min="5" style="4" width="17.28"/>
    <col collapsed="false" customWidth="true" hidden="false" outlineLevel="0" max="6" min="6" style="4" width="16.28"/>
    <col collapsed="false" customWidth="true" hidden="false" outlineLevel="0" max="10" min="7" style="4" width="17.28"/>
    <col collapsed="false" customWidth="true" hidden="false" outlineLevel="0" max="11" min="11" style="4" width="15.99"/>
    <col collapsed="false" customWidth="false" hidden="false" outlineLevel="0" max="257" min="12" style="4" width="9.14"/>
  </cols>
  <sheetData>
    <row r="1" customFormat="false" ht="13.5" hidden="false" customHeight="false" outlineLevel="0" collapsed="false"/>
    <row r="2" s="10" customFormat="true" ht="21.95" hidden="false" customHeight="true" outlineLevel="0" collapsed="false">
      <c r="A2" s="5" t="s">
        <v>0</v>
      </c>
      <c r="B2" s="6" t="s">
        <v>1</v>
      </c>
      <c r="C2" s="6"/>
      <c r="D2" s="6"/>
      <c r="E2" s="7" t="s">
        <v>2</v>
      </c>
      <c r="F2" s="7"/>
      <c r="G2" s="7"/>
      <c r="H2" s="8" t="s">
        <v>3</v>
      </c>
      <c r="I2" s="8"/>
      <c r="J2" s="8"/>
      <c r="K2" s="9" t="s">
        <v>4</v>
      </c>
    </row>
    <row r="3" s="10" customFormat="true" ht="21.95" hidden="false" customHeight="true" outlineLevel="0" collapsed="false">
      <c r="A3" s="5"/>
      <c r="B3" s="11" t="s">
        <v>5</v>
      </c>
      <c r="C3" s="11"/>
      <c r="D3" s="11"/>
      <c r="E3" s="7"/>
      <c r="F3" s="7"/>
      <c r="G3" s="7"/>
      <c r="H3" s="8"/>
      <c r="I3" s="8"/>
      <c r="J3" s="8"/>
      <c r="K3" s="9"/>
    </row>
    <row r="4" s="10" customFormat="true" ht="20.1" hidden="false" customHeight="true" outlineLevel="0" collapsed="false">
      <c r="A4" s="5"/>
      <c r="B4" s="12" t="s">
        <v>6</v>
      </c>
      <c r="C4" s="12"/>
      <c r="D4" s="12"/>
      <c r="E4" s="13" t="s">
        <v>7</v>
      </c>
      <c r="F4" s="14" t="s">
        <v>8</v>
      </c>
      <c r="G4" s="13" t="s">
        <v>9</v>
      </c>
      <c r="H4" s="15" t="s">
        <v>10</v>
      </c>
      <c r="I4" s="16" t="s">
        <v>11</v>
      </c>
      <c r="J4" s="15" t="s">
        <v>9</v>
      </c>
      <c r="K4" s="9"/>
    </row>
    <row r="5" s="10" customFormat="true" ht="20.1" hidden="false" customHeight="true" outlineLevel="0" collapsed="false">
      <c r="A5" s="17"/>
      <c r="B5" s="12"/>
      <c r="C5" s="12"/>
      <c r="D5" s="12"/>
      <c r="E5" s="13"/>
      <c r="F5" s="14"/>
      <c r="G5" s="14"/>
      <c r="H5" s="15"/>
      <c r="I5" s="18" t="s">
        <v>12</v>
      </c>
      <c r="J5" s="15"/>
      <c r="K5" s="9"/>
    </row>
    <row r="6" s="10" customFormat="true" ht="18" hidden="false" customHeight="true" outlineLevel="0" collapsed="false">
      <c r="A6" s="19" t="s">
        <v>13</v>
      </c>
      <c r="B6" s="20" t="s">
        <v>14</v>
      </c>
      <c r="C6" s="21" t="s">
        <v>15</v>
      </c>
      <c r="D6" s="22" t="s">
        <v>16</v>
      </c>
      <c r="E6" s="23" t="s">
        <v>17</v>
      </c>
      <c r="F6" s="24" t="s">
        <v>17</v>
      </c>
      <c r="G6" s="23" t="s">
        <v>18</v>
      </c>
      <c r="H6" s="24" t="s">
        <v>17</v>
      </c>
      <c r="I6" s="25" t="s">
        <v>17</v>
      </c>
      <c r="J6" s="24" t="s">
        <v>18</v>
      </c>
      <c r="K6" s="9"/>
    </row>
    <row r="7" s="10" customFormat="true" ht="18" hidden="false" customHeight="true" outlineLevel="0" collapsed="false">
      <c r="A7" s="19"/>
      <c r="B7" s="20"/>
      <c r="C7" s="21"/>
      <c r="D7" s="22"/>
      <c r="E7" s="23" t="s">
        <v>19</v>
      </c>
      <c r="F7" s="26" t="s">
        <v>19</v>
      </c>
      <c r="G7" s="23" t="s">
        <v>19</v>
      </c>
      <c r="H7" s="26" t="s">
        <v>19</v>
      </c>
      <c r="I7" s="23" t="s">
        <v>19</v>
      </c>
      <c r="J7" s="26" t="s">
        <v>19</v>
      </c>
      <c r="K7" s="9"/>
    </row>
    <row r="8" s="10" customFormat="true" ht="18" hidden="false" customHeight="true" outlineLevel="0" collapsed="false">
      <c r="A8" s="19"/>
      <c r="B8" s="20"/>
      <c r="C8" s="21"/>
      <c r="D8" s="22"/>
      <c r="E8" s="27" t="s">
        <v>20</v>
      </c>
      <c r="F8" s="28" t="s">
        <v>21</v>
      </c>
      <c r="G8" s="29" t="s">
        <v>22</v>
      </c>
      <c r="H8" s="28" t="s">
        <v>20</v>
      </c>
      <c r="I8" s="29" t="s">
        <v>21</v>
      </c>
      <c r="J8" s="28" t="s">
        <v>22</v>
      </c>
      <c r="K8" s="9"/>
    </row>
    <row r="9" s="34" customFormat="true" ht="39.95" hidden="false" customHeight="true" outlineLevel="0" collapsed="false">
      <c r="A9" s="30"/>
      <c r="B9" s="30"/>
      <c r="C9" s="31"/>
      <c r="D9" s="32"/>
      <c r="E9" s="33" t="s">
        <v>23</v>
      </c>
      <c r="F9" s="33"/>
      <c r="G9" s="33"/>
      <c r="H9" s="33"/>
      <c r="I9" s="33"/>
      <c r="J9" s="33"/>
    </row>
    <row r="10" s="41" customFormat="true" ht="24.95" hidden="false" customHeight="true" outlineLevel="0" collapsed="false">
      <c r="A10" s="35" t="n">
        <v>1375</v>
      </c>
      <c r="B10" s="36" t="n">
        <v>45.8</v>
      </c>
      <c r="C10" s="37"/>
      <c r="D10" s="38"/>
      <c r="E10" s="39" t="n">
        <v>1464.6</v>
      </c>
      <c r="F10" s="39" t="n">
        <v>1542.6</v>
      </c>
      <c r="G10" s="39" t="n">
        <v>1577.6</v>
      </c>
      <c r="H10" s="39" t="n">
        <v>1827.6</v>
      </c>
      <c r="I10" s="39" t="n">
        <v>1909.6</v>
      </c>
      <c r="J10" s="40" t="n">
        <v>2026.6</v>
      </c>
      <c r="K10" s="39" t="n">
        <v>1363.6</v>
      </c>
    </row>
    <row r="11" s="47" customFormat="true" ht="24.95" hidden="false" customHeight="true" outlineLevel="0" collapsed="false">
      <c r="A11" s="42" t="n">
        <v>335</v>
      </c>
      <c r="B11" s="43" t="n">
        <v>188</v>
      </c>
      <c r="C11" s="44" t="n">
        <v>2.8</v>
      </c>
      <c r="D11" s="45" t="n">
        <v>4.1</v>
      </c>
      <c r="E11" s="46" t="s">
        <v>24</v>
      </c>
      <c r="F11" s="46" t="s">
        <v>24</v>
      </c>
      <c r="G11" s="46" t="s">
        <v>24</v>
      </c>
      <c r="H11" s="46" t="s">
        <v>24</v>
      </c>
      <c r="I11" s="46" t="s">
        <v>24</v>
      </c>
      <c r="J11" s="46" t="s">
        <v>24</v>
      </c>
      <c r="K11" s="46" t="s">
        <v>24</v>
      </c>
      <c r="M11" s="48"/>
    </row>
    <row r="12" s="47" customFormat="true" ht="24.95" hidden="false" customHeight="true" outlineLevel="0" collapsed="false">
      <c r="A12" s="42" t="n">
        <v>288</v>
      </c>
      <c r="B12" s="43" t="n">
        <v>218</v>
      </c>
      <c r="C12" s="44" t="n">
        <v>2.6</v>
      </c>
      <c r="D12" s="45" t="n">
        <v>4.77</v>
      </c>
      <c r="E12" s="46" t="s">
        <v>24</v>
      </c>
      <c r="F12" s="46" t="s">
        <v>24</v>
      </c>
      <c r="G12" s="46" t="s">
        <v>24</v>
      </c>
      <c r="H12" s="46" t="s">
        <v>24</v>
      </c>
      <c r="I12" s="46" t="s">
        <v>24</v>
      </c>
      <c r="J12" s="46" t="s">
        <v>24</v>
      </c>
      <c r="K12" s="46" t="s">
        <v>24</v>
      </c>
      <c r="M12" s="48"/>
    </row>
    <row r="13" s="47" customFormat="true" ht="24.95" hidden="false" customHeight="true" outlineLevel="0" collapsed="false">
      <c r="A13" s="42" t="n">
        <v>258</v>
      </c>
      <c r="B13" s="43" t="n">
        <v>244</v>
      </c>
      <c r="C13" s="44" t="n">
        <v>2.6</v>
      </c>
      <c r="D13" s="45" t="n">
        <v>5.33</v>
      </c>
      <c r="E13" s="46" t="s">
        <v>24</v>
      </c>
      <c r="F13" s="46" t="s">
        <v>24</v>
      </c>
      <c r="G13" s="46" t="s">
        <v>24</v>
      </c>
      <c r="H13" s="46" t="s">
        <v>24</v>
      </c>
      <c r="I13" s="46" t="s">
        <v>24</v>
      </c>
      <c r="J13" s="46" t="s">
        <v>24</v>
      </c>
      <c r="K13" s="46" t="s">
        <v>24</v>
      </c>
      <c r="M13" s="48"/>
    </row>
    <row r="14" s="47" customFormat="true" ht="24.95" hidden="false" customHeight="true" outlineLevel="0" collapsed="false">
      <c r="A14" s="42" t="n">
        <v>228</v>
      </c>
      <c r="B14" s="43" t="n">
        <v>277</v>
      </c>
      <c r="C14" s="44" t="n">
        <v>2.4</v>
      </c>
      <c r="D14" s="45" t="n">
        <v>6.04</v>
      </c>
      <c r="E14" s="46" t="s">
        <v>24</v>
      </c>
      <c r="F14" s="46" t="s">
        <v>24</v>
      </c>
      <c r="G14" s="46" t="s">
        <v>24</v>
      </c>
      <c r="H14" s="46" t="s">
        <v>24</v>
      </c>
      <c r="I14" s="46" t="s">
        <v>24</v>
      </c>
      <c r="J14" s="46" t="s">
        <v>24</v>
      </c>
      <c r="K14" s="46" t="s">
        <v>24</v>
      </c>
    </row>
    <row r="15" s="47" customFormat="true" ht="24.95" hidden="false" customHeight="true" outlineLevel="0" collapsed="false">
      <c r="A15" s="42" t="n">
        <v>195</v>
      </c>
      <c r="B15" s="43" t="n">
        <v>322</v>
      </c>
      <c r="C15" s="44" t="n">
        <v>2.6</v>
      </c>
      <c r="D15" s="45" t="n">
        <v>7.04</v>
      </c>
      <c r="E15" s="46" t="s">
        <v>24</v>
      </c>
      <c r="F15" s="46" t="s">
        <v>24</v>
      </c>
      <c r="G15" s="46" t="s">
        <v>24</v>
      </c>
      <c r="H15" s="46" t="s">
        <v>24</v>
      </c>
      <c r="I15" s="46" t="s">
        <v>24</v>
      </c>
      <c r="J15" s="46" t="s">
        <v>24</v>
      </c>
      <c r="K15" s="46" t="s">
        <v>24</v>
      </c>
    </row>
    <row r="16" s="47" customFormat="true" ht="24.95" hidden="false" customHeight="true" outlineLevel="0" collapsed="false">
      <c r="A16" s="42" t="n">
        <v>172</v>
      </c>
      <c r="B16" s="43" t="n">
        <v>367</v>
      </c>
      <c r="C16" s="44" t="n">
        <v>2.4</v>
      </c>
      <c r="D16" s="45" t="n">
        <v>8.01</v>
      </c>
      <c r="E16" s="46" t="s">
        <v>24</v>
      </c>
      <c r="F16" s="46" t="s">
        <v>24</v>
      </c>
      <c r="G16" s="46" t="s">
        <v>24</v>
      </c>
      <c r="H16" s="46" t="s">
        <v>24</v>
      </c>
      <c r="I16" s="46" t="s">
        <v>24</v>
      </c>
      <c r="J16" s="46" t="s">
        <v>24</v>
      </c>
      <c r="K16" s="46" t="s">
        <v>24</v>
      </c>
      <c r="M16" s="48"/>
    </row>
    <row r="17" s="47" customFormat="true" ht="24.95" hidden="false" customHeight="true" outlineLevel="0" collapsed="false">
      <c r="A17" s="42" t="n">
        <v>152</v>
      </c>
      <c r="B17" s="43" t="n">
        <v>415</v>
      </c>
      <c r="C17" s="44" t="n">
        <v>2.2</v>
      </c>
      <c r="D17" s="45" t="n">
        <v>9.07</v>
      </c>
      <c r="E17" s="46" t="s">
        <v>24</v>
      </c>
      <c r="F17" s="46" t="s">
        <v>24</v>
      </c>
      <c r="G17" s="46" t="s">
        <v>24</v>
      </c>
      <c r="H17" s="46" t="s">
        <v>24</v>
      </c>
      <c r="I17" s="46" t="s">
        <v>24</v>
      </c>
      <c r="J17" s="46" t="s">
        <v>24</v>
      </c>
      <c r="K17" s="46" t="s">
        <v>24</v>
      </c>
    </row>
    <row r="18" s="47" customFormat="true" ht="24.95" hidden="false" customHeight="true" outlineLevel="0" collapsed="false">
      <c r="A18" s="42" t="n">
        <v>133</v>
      </c>
      <c r="B18" s="43" t="n">
        <v>475</v>
      </c>
      <c r="C18" s="44" t="n">
        <v>2</v>
      </c>
      <c r="D18" s="45" t="n">
        <v>10.37</v>
      </c>
      <c r="E18" s="46" t="s">
        <v>24</v>
      </c>
      <c r="F18" s="46" t="s">
        <v>24</v>
      </c>
      <c r="G18" s="46" t="s">
        <v>24</v>
      </c>
      <c r="H18" s="46" t="s">
        <v>24</v>
      </c>
      <c r="I18" s="46" t="s">
        <v>24</v>
      </c>
      <c r="J18" s="46" t="s">
        <v>24</v>
      </c>
      <c r="K18" s="46" t="s">
        <v>24</v>
      </c>
    </row>
    <row r="19" s="47" customFormat="true" ht="24.95" hidden="false" customHeight="true" outlineLevel="0" collapsed="false">
      <c r="A19" s="42" t="n">
        <v>116</v>
      </c>
      <c r="B19" s="43" t="n">
        <v>541</v>
      </c>
      <c r="C19" s="44" t="n">
        <v>1.9</v>
      </c>
      <c r="D19" s="45" t="n">
        <v>11.81</v>
      </c>
      <c r="E19" s="46" t="s">
        <v>24</v>
      </c>
      <c r="F19" s="46" t="s">
        <v>25</v>
      </c>
      <c r="G19" s="46" t="s">
        <v>24</v>
      </c>
      <c r="H19" s="46" t="s">
        <v>24</v>
      </c>
      <c r="I19" s="46" t="s">
        <v>25</v>
      </c>
      <c r="J19" s="46" t="s">
        <v>24</v>
      </c>
      <c r="K19" s="46" t="s">
        <v>24</v>
      </c>
    </row>
    <row r="20" s="47" customFormat="true" ht="24.95" hidden="false" customHeight="true" outlineLevel="0" collapsed="false">
      <c r="A20" s="42" t="n">
        <v>102</v>
      </c>
      <c r="B20" s="43" t="n">
        <v>618</v>
      </c>
      <c r="C20" s="44" t="n">
        <v>1.7</v>
      </c>
      <c r="D20" s="45" t="n">
        <v>13.49</v>
      </c>
      <c r="E20" s="46" t="s">
        <v>24</v>
      </c>
      <c r="F20" s="46" t="s">
        <v>25</v>
      </c>
      <c r="G20" s="46" t="s">
        <v>24</v>
      </c>
      <c r="H20" s="46" t="s">
        <v>24</v>
      </c>
      <c r="I20" s="46" t="s">
        <v>25</v>
      </c>
      <c r="J20" s="46" t="s">
        <v>24</v>
      </c>
      <c r="K20" s="46" t="s">
        <v>24</v>
      </c>
    </row>
    <row r="21" s="47" customFormat="true" ht="24.95" hidden="false" customHeight="true" outlineLevel="0" collapsed="false">
      <c r="A21" s="42" t="n">
        <v>88</v>
      </c>
      <c r="B21" s="43" t="n">
        <v>715</v>
      </c>
      <c r="C21" s="44" t="n">
        <v>1.5</v>
      </c>
      <c r="D21" s="45" t="n">
        <v>15.61</v>
      </c>
      <c r="E21" s="46" t="s">
        <v>24</v>
      </c>
      <c r="F21" s="46" t="s">
        <v>25</v>
      </c>
      <c r="G21" s="46" t="s">
        <v>24</v>
      </c>
      <c r="H21" s="46" t="s">
        <v>24</v>
      </c>
      <c r="I21" s="46" t="s">
        <v>25</v>
      </c>
      <c r="J21" s="46" t="s">
        <v>24</v>
      </c>
      <c r="K21" s="46" t="s">
        <v>24</v>
      </c>
    </row>
    <row r="22" s="34" customFormat="true" ht="39.95" hidden="false" customHeight="true" outlineLevel="0" collapsed="false">
      <c r="A22" s="49"/>
      <c r="B22" s="49"/>
      <c r="C22" s="50"/>
      <c r="D22" s="51"/>
      <c r="E22" s="33" t="s">
        <v>26</v>
      </c>
      <c r="F22" s="33"/>
      <c r="G22" s="33"/>
      <c r="H22" s="33"/>
      <c r="I22" s="33"/>
      <c r="J22" s="33"/>
    </row>
    <row r="23" s="41" customFormat="true" ht="24.95" hidden="false" customHeight="true" outlineLevel="0" collapsed="false">
      <c r="A23" s="52"/>
      <c r="B23" s="52"/>
      <c r="C23" s="53"/>
      <c r="D23" s="54"/>
      <c r="E23" s="39" t="n">
        <v>2011.6</v>
      </c>
      <c r="F23" s="39" t="n">
        <v>2086.6</v>
      </c>
      <c r="G23" s="39" t="n">
        <v>2124.6</v>
      </c>
      <c r="H23" s="39" t="n">
        <v>2431.6</v>
      </c>
      <c r="I23" s="39" t="n">
        <v>2513.6</v>
      </c>
      <c r="J23" s="40" t="n">
        <v>2630.6</v>
      </c>
      <c r="K23" s="39" t="n">
        <v>1967.6</v>
      </c>
    </row>
    <row r="24" s="47" customFormat="true" ht="24.95" hidden="false" customHeight="true" outlineLevel="0" collapsed="false">
      <c r="A24" s="55" t="n">
        <v>48</v>
      </c>
      <c r="B24" s="56" t="n">
        <v>1303</v>
      </c>
      <c r="C24" s="57" t="n">
        <v>4.1</v>
      </c>
      <c r="D24" s="58" t="n">
        <v>28.44</v>
      </c>
      <c r="E24" s="46" t="s">
        <v>24</v>
      </c>
      <c r="F24" s="46" t="s">
        <v>24</v>
      </c>
      <c r="G24" s="46" t="s">
        <v>24</v>
      </c>
      <c r="H24" s="46" t="s">
        <v>24</v>
      </c>
      <c r="I24" s="46" t="s">
        <v>24</v>
      </c>
      <c r="J24" s="46" t="s">
        <v>24</v>
      </c>
      <c r="K24" s="46" t="s">
        <v>24</v>
      </c>
    </row>
    <row r="25" s="47" customFormat="true" ht="24.95" hidden="false" customHeight="true" outlineLevel="0" collapsed="false">
      <c r="A25" s="55" t="n">
        <v>43</v>
      </c>
      <c r="B25" s="56" t="n">
        <v>1467</v>
      </c>
      <c r="C25" s="57" t="n">
        <v>3.8</v>
      </c>
      <c r="D25" s="58" t="n">
        <v>32.04</v>
      </c>
      <c r="E25" s="46" t="s">
        <v>24</v>
      </c>
      <c r="F25" s="46" t="s">
        <v>24</v>
      </c>
      <c r="G25" s="46" t="s">
        <v>24</v>
      </c>
      <c r="H25" s="46" t="s">
        <v>24</v>
      </c>
      <c r="I25" s="46" t="s">
        <v>24</v>
      </c>
      <c r="J25" s="46" t="s">
        <v>24</v>
      </c>
      <c r="K25" s="46" t="s">
        <v>24</v>
      </c>
    </row>
    <row r="26" s="47" customFormat="true" ht="24.95" hidden="false" customHeight="true" outlineLevel="0" collapsed="false">
      <c r="A26" s="55" t="n">
        <v>38</v>
      </c>
      <c r="B26" s="56" t="n">
        <v>1677</v>
      </c>
      <c r="C26" s="57" t="n">
        <v>3.5</v>
      </c>
      <c r="D26" s="58" t="n">
        <v>36.61</v>
      </c>
      <c r="E26" s="46" t="s">
        <v>24</v>
      </c>
      <c r="F26" s="46" t="s">
        <v>24</v>
      </c>
      <c r="G26" s="46" t="s">
        <v>24</v>
      </c>
      <c r="H26" s="46" t="s">
        <v>24</v>
      </c>
      <c r="I26" s="46" t="s">
        <v>24</v>
      </c>
      <c r="J26" s="46" t="s">
        <v>24</v>
      </c>
      <c r="K26" s="46" t="s">
        <v>24</v>
      </c>
    </row>
    <row r="27" s="47" customFormat="true" ht="24.95" hidden="false" customHeight="true" outlineLevel="0" collapsed="false">
      <c r="A27" s="55" t="n">
        <v>34</v>
      </c>
      <c r="B27" s="56" t="n">
        <v>1867</v>
      </c>
      <c r="C27" s="57" t="n">
        <v>2.1</v>
      </c>
      <c r="D27" s="58" t="n">
        <v>40.77</v>
      </c>
      <c r="E27" s="46" t="s">
        <v>24</v>
      </c>
      <c r="F27" s="46" t="s">
        <v>24</v>
      </c>
      <c r="G27" s="46" t="s">
        <v>24</v>
      </c>
      <c r="H27" s="46" t="s">
        <v>24</v>
      </c>
      <c r="I27" s="46" t="s">
        <v>24</v>
      </c>
      <c r="J27" s="46" t="s">
        <v>24</v>
      </c>
      <c r="K27" s="46" t="s">
        <v>24</v>
      </c>
    </row>
    <row r="28" s="47" customFormat="true" ht="24.95" hidden="false" customHeight="true" outlineLevel="0" collapsed="false">
      <c r="A28" s="55" t="n">
        <v>30</v>
      </c>
      <c r="B28" s="56" t="n">
        <v>2104</v>
      </c>
      <c r="C28" s="57" t="n">
        <v>2.1</v>
      </c>
      <c r="D28" s="58" t="n">
        <v>45.93</v>
      </c>
      <c r="E28" s="46" t="s">
        <v>24</v>
      </c>
      <c r="F28" s="46" t="s">
        <v>24</v>
      </c>
      <c r="G28" s="46" t="s">
        <v>24</v>
      </c>
      <c r="H28" s="46" t="s">
        <v>24</v>
      </c>
      <c r="I28" s="46" t="s">
        <v>24</v>
      </c>
      <c r="J28" s="46" t="s">
        <v>24</v>
      </c>
      <c r="K28" s="46" t="s">
        <v>24</v>
      </c>
    </row>
    <row r="29" s="47" customFormat="true" ht="24.95" hidden="false" customHeight="true" outlineLevel="0" collapsed="false">
      <c r="A29" s="55" t="n">
        <v>26</v>
      </c>
      <c r="B29" s="56" t="n">
        <v>2404</v>
      </c>
      <c r="C29" s="57" t="n">
        <v>2.1</v>
      </c>
      <c r="D29" s="58" t="n">
        <v>52.48</v>
      </c>
      <c r="E29" s="46" t="s">
        <v>24</v>
      </c>
      <c r="F29" s="46" t="s">
        <v>24</v>
      </c>
      <c r="G29" s="46" t="s">
        <v>24</v>
      </c>
      <c r="H29" s="46" t="s">
        <v>24</v>
      </c>
      <c r="I29" s="46" t="s">
        <v>24</v>
      </c>
      <c r="J29" s="46" t="s">
        <v>24</v>
      </c>
      <c r="K29" s="46" t="s">
        <v>24</v>
      </c>
    </row>
    <row r="30" s="47" customFormat="true" ht="24.95" hidden="false" customHeight="true" outlineLevel="0" collapsed="false">
      <c r="A30" s="55" t="n">
        <v>25</v>
      </c>
      <c r="B30" s="56" t="n">
        <v>2566</v>
      </c>
      <c r="C30" s="57" t="n">
        <v>1.4</v>
      </c>
      <c r="D30" s="58" t="n">
        <v>56.02</v>
      </c>
      <c r="E30" s="46" t="s">
        <v>24</v>
      </c>
      <c r="F30" s="46" t="s">
        <v>25</v>
      </c>
      <c r="G30" s="46" t="s">
        <v>24</v>
      </c>
      <c r="H30" s="46" t="s">
        <v>24</v>
      </c>
      <c r="I30" s="46" t="s">
        <v>25</v>
      </c>
      <c r="J30" s="46" t="s">
        <v>24</v>
      </c>
      <c r="K30" s="46" t="s">
        <v>24</v>
      </c>
    </row>
    <row r="31" s="62" customFormat="true" ht="39.95" hidden="false" customHeight="true" outlineLevel="0" collapsed="false">
      <c r="A31" s="59"/>
      <c r="B31" s="59"/>
      <c r="C31" s="60"/>
      <c r="D31" s="61"/>
      <c r="E31" s="33" t="s">
        <v>27</v>
      </c>
      <c r="F31" s="33"/>
      <c r="G31" s="33"/>
      <c r="H31" s="33"/>
      <c r="I31" s="33"/>
      <c r="J31" s="33"/>
      <c r="K31" s="34"/>
    </row>
    <row r="32" s="47" customFormat="true" ht="24.95" hidden="false" customHeight="true" outlineLevel="0" collapsed="false">
      <c r="A32" s="63"/>
      <c r="B32" s="63"/>
      <c r="C32" s="64"/>
      <c r="D32" s="65"/>
      <c r="E32" s="39" t="n">
        <v>3025.2</v>
      </c>
      <c r="F32" s="39" t="n">
        <v>3112.2</v>
      </c>
      <c r="G32" s="39" t="n">
        <v>3138.2</v>
      </c>
      <c r="H32" s="39" t="n">
        <v>3606.2</v>
      </c>
      <c r="I32" s="39" t="n">
        <v>3688.2</v>
      </c>
      <c r="J32" s="40" t="n">
        <v>3805.2</v>
      </c>
      <c r="K32" s="39" t="n">
        <v>3142.2</v>
      </c>
    </row>
    <row r="33" s="47" customFormat="true" ht="24.95" hidden="false" customHeight="true" outlineLevel="0" collapsed="false">
      <c r="A33" s="66" t="n">
        <v>28</v>
      </c>
      <c r="B33" s="67" t="n">
        <v>2287</v>
      </c>
      <c r="C33" s="68" t="n">
        <v>6</v>
      </c>
      <c r="D33" s="69" t="n">
        <v>49.94</v>
      </c>
      <c r="E33" s="70" t="s">
        <v>24</v>
      </c>
      <c r="F33" s="70" t="s">
        <v>24</v>
      </c>
      <c r="G33" s="70" t="s">
        <v>24</v>
      </c>
      <c r="H33" s="70" t="s">
        <v>24</v>
      </c>
      <c r="I33" s="70" t="s">
        <v>24</v>
      </c>
      <c r="J33" s="70" t="s">
        <v>24</v>
      </c>
      <c r="K33" s="70" t="s">
        <v>24</v>
      </c>
    </row>
    <row r="34" s="47" customFormat="true" ht="24.95" hidden="false" customHeight="true" outlineLevel="0" collapsed="false">
      <c r="A34" s="66" t="n">
        <v>23</v>
      </c>
      <c r="B34" s="67" t="n">
        <v>2710</v>
      </c>
      <c r="C34" s="68" t="n">
        <v>5.1</v>
      </c>
      <c r="D34" s="69" t="n">
        <v>59.17</v>
      </c>
      <c r="E34" s="70" t="s">
        <v>24</v>
      </c>
      <c r="F34" s="70" t="s">
        <v>24</v>
      </c>
      <c r="G34" s="70" t="s">
        <v>24</v>
      </c>
      <c r="H34" s="70" t="s">
        <v>24</v>
      </c>
      <c r="I34" s="70" t="s">
        <v>24</v>
      </c>
      <c r="J34" s="70" t="s">
        <v>24</v>
      </c>
      <c r="K34" s="70" t="s">
        <v>24</v>
      </c>
    </row>
    <row r="35" s="47" customFormat="true" ht="24.95" hidden="false" customHeight="true" outlineLevel="0" collapsed="false">
      <c r="A35" s="66" t="n">
        <v>21</v>
      </c>
      <c r="B35" s="67" t="n">
        <v>2935</v>
      </c>
      <c r="C35" s="68" t="n">
        <v>4.7</v>
      </c>
      <c r="D35" s="69" t="n">
        <v>64.08</v>
      </c>
      <c r="E35" s="70" t="s">
        <v>24</v>
      </c>
      <c r="F35" s="70" t="s">
        <v>24</v>
      </c>
      <c r="G35" s="70" t="s">
        <v>24</v>
      </c>
      <c r="H35" s="70" t="s">
        <v>24</v>
      </c>
      <c r="I35" s="70" t="s">
        <v>24</v>
      </c>
      <c r="J35" s="70" t="s">
        <v>24</v>
      </c>
      <c r="K35" s="70" t="s">
        <v>24</v>
      </c>
    </row>
    <row r="36" s="47" customFormat="true" ht="24.95" hidden="false" customHeight="true" outlineLevel="0" collapsed="false">
      <c r="A36" s="66" t="n">
        <v>18</v>
      </c>
      <c r="B36" s="67" t="n">
        <v>3477</v>
      </c>
      <c r="C36" s="68" t="n">
        <v>3.9</v>
      </c>
      <c r="D36" s="71" t="n">
        <v>75.91</v>
      </c>
      <c r="E36" s="70" t="s">
        <v>24</v>
      </c>
      <c r="F36" s="70" t="s">
        <v>24</v>
      </c>
      <c r="G36" s="70" t="s">
        <v>24</v>
      </c>
      <c r="H36" s="70" t="s">
        <v>24</v>
      </c>
      <c r="I36" s="70" t="s">
        <v>24</v>
      </c>
      <c r="J36" s="70" t="s">
        <v>24</v>
      </c>
      <c r="K36" s="70" t="s">
        <v>24</v>
      </c>
    </row>
    <row r="37" s="47" customFormat="true" ht="24.95" hidden="false" customHeight="true" outlineLevel="0" collapsed="false">
      <c r="A37" s="66" t="n">
        <v>16</v>
      </c>
      <c r="B37" s="67" t="n">
        <v>3855</v>
      </c>
      <c r="C37" s="68" t="n">
        <v>3</v>
      </c>
      <c r="D37" s="71" t="n">
        <v>84.17</v>
      </c>
      <c r="E37" s="70" t="s">
        <v>24</v>
      </c>
      <c r="F37" s="70" t="s">
        <v>24</v>
      </c>
      <c r="G37" s="70" t="s">
        <v>24</v>
      </c>
      <c r="H37" s="70" t="s">
        <v>24</v>
      </c>
      <c r="I37" s="70" t="s">
        <v>24</v>
      </c>
      <c r="J37" s="70" t="s">
        <v>24</v>
      </c>
      <c r="K37" s="70" t="s">
        <v>24</v>
      </c>
    </row>
    <row r="38" s="47" customFormat="true" ht="24.95" hidden="false" customHeight="true" outlineLevel="0" collapsed="false">
      <c r="A38" s="66" t="n">
        <v>15</v>
      </c>
      <c r="B38" s="67" t="n">
        <v>4282</v>
      </c>
      <c r="C38" s="68" t="n">
        <v>2.8</v>
      </c>
      <c r="D38" s="71" t="n">
        <v>93.5</v>
      </c>
      <c r="E38" s="70" t="s">
        <v>24</v>
      </c>
      <c r="F38" s="70" t="s">
        <v>24</v>
      </c>
      <c r="G38" s="70" t="s">
        <v>24</v>
      </c>
      <c r="H38" s="70" t="s">
        <v>24</v>
      </c>
      <c r="I38" s="70" t="s">
        <v>24</v>
      </c>
      <c r="J38" s="70" t="s">
        <v>24</v>
      </c>
      <c r="K38" s="70" t="s">
        <v>24</v>
      </c>
    </row>
    <row r="39" s="47" customFormat="true" ht="24.95" hidden="false" customHeight="true" outlineLevel="0" collapsed="false">
      <c r="A39" s="66" t="n">
        <v>12</v>
      </c>
      <c r="B39" s="67" t="n">
        <v>5073</v>
      </c>
      <c r="C39" s="68" t="n">
        <v>2.6</v>
      </c>
      <c r="D39" s="71" t="n">
        <v>110.77</v>
      </c>
      <c r="E39" s="70" t="s">
        <v>24</v>
      </c>
      <c r="F39" s="70" t="s">
        <v>24</v>
      </c>
      <c r="G39" s="70" t="s">
        <v>24</v>
      </c>
      <c r="H39" s="70" t="s">
        <v>24</v>
      </c>
      <c r="I39" s="70" t="s">
        <v>24</v>
      </c>
      <c r="J39" s="70" t="s">
        <v>24</v>
      </c>
      <c r="K39" s="70" t="s">
        <v>24</v>
      </c>
    </row>
    <row r="40" s="47" customFormat="true" ht="9" hidden="false" customHeight="true" outlineLevel="0" collapsed="false">
      <c r="A40" s="72"/>
      <c r="B40" s="73"/>
      <c r="C40" s="74"/>
      <c r="D40" s="75"/>
      <c r="E40" s="76"/>
      <c r="F40" s="76"/>
      <c r="G40" s="76"/>
      <c r="H40" s="76"/>
      <c r="I40" s="76"/>
      <c r="J40" s="76"/>
      <c r="K40" s="76"/>
    </row>
    <row r="41" s="83" customFormat="true" ht="21.95" hidden="false" customHeight="true" outlineLevel="0" collapsed="false">
      <c r="A41" s="77" t="s">
        <v>28</v>
      </c>
      <c r="B41" s="77"/>
      <c r="C41" s="78"/>
      <c r="D41" s="79" t="s">
        <v>29</v>
      </c>
      <c r="E41" s="80" t="n">
        <v>147</v>
      </c>
      <c r="F41" s="80" t="n">
        <v>147</v>
      </c>
      <c r="G41" s="80" t="n">
        <v>147</v>
      </c>
      <c r="H41" s="81" t="s">
        <v>30</v>
      </c>
      <c r="I41" s="81" t="s">
        <v>30</v>
      </c>
      <c r="J41" s="81" t="s">
        <v>30</v>
      </c>
      <c r="K41" s="82"/>
    </row>
    <row r="42" s="83" customFormat="true" ht="21.95" hidden="false" customHeight="true" outlineLevel="0" collapsed="false">
      <c r="A42" s="84" t="s">
        <v>31</v>
      </c>
      <c r="B42" s="84"/>
      <c r="C42" s="85"/>
      <c r="D42" s="86" t="s">
        <v>32</v>
      </c>
      <c r="E42" s="87" t="n">
        <v>147</v>
      </c>
      <c r="F42" s="87" t="n">
        <v>147</v>
      </c>
      <c r="G42" s="87" t="n">
        <v>147</v>
      </c>
      <c r="H42" s="81" t="s">
        <v>30</v>
      </c>
      <c r="I42" s="81" t="s">
        <v>30</v>
      </c>
      <c r="J42" s="81" t="s">
        <v>30</v>
      </c>
      <c r="K42" s="82"/>
    </row>
    <row r="43" s="83" customFormat="true" ht="24.75" hidden="false" customHeight="true" outlineLevel="0" collapsed="false">
      <c r="A43" s="88" t="s">
        <v>33</v>
      </c>
      <c r="B43" s="88"/>
      <c r="C43" s="89" t="s">
        <v>34</v>
      </c>
      <c r="D43" s="89"/>
      <c r="E43" s="87" t="n">
        <v>174</v>
      </c>
      <c r="F43" s="87" t="n">
        <v>174</v>
      </c>
      <c r="G43" s="87" t="n">
        <v>174</v>
      </c>
      <c r="H43" s="90" t="n">
        <v>41</v>
      </c>
      <c r="I43" s="90" t="n">
        <v>41</v>
      </c>
      <c r="J43" s="90" t="n">
        <v>41</v>
      </c>
      <c r="K43" s="82"/>
    </row>
    <row r="44" s="83" customFormat="true" ht="21.95" hidden="false" customHeight="true" outlineLevel="0" collapsed="false">
      <c r="A44" s="91" t="s">
        <v>35</v>
      </c>
      <c r="B44" s="92"/>
      <c r="C44" s="93"/>
      <c r="D44" s="94"/>
      <c r="E44" s="87"/>
      <c r="F44" s="87"/>
      <c r="G44" s="87"/>
      <c r="H44" s="87"/>
      <c r="I44" s="87"/>
      <c r="J44" s="87"/>
      <c r="K44" s="82"/>
    </row>
    <row r="45" s="83" customFormat="true" ht="36" hidden="false" customHeight="false" outlineLevel="0" collapsed="false">
      <c r="A45" s="61"/>
      <c r="B45" s="95" t="s">
        <v>36</v>
      </c>
      <c r="C45" s="78"/>
      <c r="D45" s="96"/>
      <c r="E45" s="97" t="s">
        <v>37</v>
      </c>
      <c r="F45" s="98" t="s">
        <v>38</v>
      </c>
      <c r="G45" s="97" t="s">
        <v>39</v>
      </c>
      <c r="H45" s="97" t="s">
        <v>40</v>
      </c>
      <c r="I45" s="98" t="s">
        <v>41</v>
      </c>
      <c r="J45" s="97" t="s">
        <v>39</v>
      </c>
      <c r="K45" s="99"/>
    </row>
    <row r="46" s="83" customFormat="true" ht="24.95" hidden="false" customHeight="true" outlineLevel="0" collapsed="false">
      <c r="A46" s="61"/>
      <c r="B46" s="100" t="s">
        <v>19</v>
      </c>
      <c r="C46" s="100"/>
      <c r="D46" s="101" t="s">
        <v>42</v>
      </c>
      <c r="E46" s="102" t="n">
        <v>125</v>
      </c>
      <c r="F46" s="102" t="n">
        <v>141</v>
      </c>
      <c r="G46" s="102" t="n">
        <v>125</v>
      </c>
      <c r="H46" s="102" t="n">
        <v>142</v>
      </c>
      <c r="I46" s="102" t="n">
        <v>80</v>
      </c>
      <c r="J46" s="102" t="n">
        <v>142</v>
      </c>
      <c r="K46" s="103"/>
    </row>
    <row r="47" s="83" customFormat="true" ht="36" hidden="false" customHeight="true" outlineLevel="0" collapsed="false">
      <c r="A47" s="61"/>
      <c r="B47" s="104" t="s">
        <v>43</v>
      </c>
      <c r="C47" s="104"/>
      <c r="D47" s="104"/>
      <c r="E47" s="105" t="s">
        <v>44</v>
      </c>
      <c r="F47" s="106" t="s">
        <v>45</v>
      </c>
      <c r="G47" s="105" t="s">
        <v>46</v>
      </c>
      <c r="H47" s="105" t="s">
        <v>47</v>
      </c>
      <c r="I47" s="106" t="s">
        <v>48</v>
      </c>
      <c r="J47" s="105" t="s">
        <v>46</v>
      </c>
      <c r="K47" s="99"/>
    </row>
    <row r="48" s="83" customFormat="true" ht="24.95" hidden="false" customHeight="true" outlineLevel="0" collapsed="false">
      <c r="A48" s="61"/>
      <c r="B48" s="104"/>
      <c r="C48" s="104"/>
      <c r="D48" s="104"/>
      <c r="E48" s="107" t="n">
        <v>162</v>
      </c>
      <c r="F48" s="107" t="n">
        <v>75</v>
      </c>
      <c r="G48" s="107" t="n">
        <v>162</v>
      </c>
      <c r="H48" s="102" t="n">
        <v>162</v>
      </c>
      <c r="I48" s="102" t="n">
        <v>80</v>
      </c>
      <c r="J48" s="102" t="n">
        <v>162</v>
      </c>
      <c r="K48" s="103"/>
    </row>
    <row r="49" customFormat="false" ht="12.75" hidden="false" customHeight="false" outlineLevel="0" collapsed="false">
      <c r="A49" s="108"/>
      <c r="B49" s="109"/>
      <c r="C49" s="110"/>
      <c r="D49" s="111"/>
    </row>
    <row r="50" customFormat="false" ht="12.75" hidden="false" customHeight="false" outlineLevel="0" collapsed="false">
      <c r="A50" s="108"/>
      <c r="B50" s="109"/>
      <c r="C50" s="110"/>
      <c r="D50" s="111"/>
    </row>
    <row r="51" s="116" customFormat="true" ht="18" hidden="false" customHeight="false" outlineLevel="0" collapsed="false">
      <c r="A51" s="112"/>
      <c r="B51" s="113"/>
      <c r="C51" s="114"/>
      <c r="D51" s="115"/>
    </row>
    <row r="52" customFormat="false" ht="12.75" hidden="false" customHeight="false" outlineLevel="0" collapsed="false">
      <c r="A52" s="108"/>
      <c r="B52" s="109"/>
      <c r="C52" s="110"/>
      <c r="D52" s="117"/>
    </row>
    <row r="53" customFormat="false" ht="12.75" hidden="false" customHeight="false" outlineLevel="0" collapsed="false">
      <c r="A53" s="118"/>
      <c r="B53" s="119"/>
      <c r="C53" s="120"/>
      <c r="D53" s="117"/>
    </row>
    <row r="54" customFormat="false" ht="12.75" hidden="false" customHeight="false" outlineLevel="0" collapsed="false">
      <c r="A54" s="118"/>
      <c r="B54" s="119"/>
      <c r="C54" s="120"/>
      <c r="D54" s="117"/>
    </row>
    <row r="55" customFormat="false" ht="12.75" hidden="false" customHeight="false" outlineLevel="0" collapsed="false">
      <c r="A55" s="118"/>
      <c r="B55" s="119"/>
      <c r="C55" s="120"/>
      <c r="D55" s="117"/>
    </row>
    <row r="56" customFormat="false" ht="12.75" hidden="false" customHeight="false" outlineLevel="0" collapsed="false">
      <c r="A56" s="118"/>
      <c r="B56" s="119"/>
      <c r="C56" s="120"/>
      <c r="D56" s="117"/>
    </row>
    <row r="57" customFormat="false" ht="12.75" hidden="false" customHeight="false" outlineLevel="0" collapsed="false">
      <c r="A57" s="118"/>
      <c r="B57" s="119"/>
      <c r="C57" s="120"/>
      <c r="D57" s="117"/>
    </row>
    <row r="58" customFormat="false" ht="12.75" hidden="false" customHeight="false" outlineLevel="0" collapsed="false">
      <c r="A58" s="118"/>
      <c r="B58" s="119"/>
      <c r="C58" s="120"/>
      <c r="D58" s="117"/>
    </row>
    <row r="59" customFormat="false" ht="12.75" hidden="false" customHeight="false" outlineLevel="0" collapsed="false">
      <c r="A59" s="118"/>
      <c r="B59" s="119"/>
      <c r="C59" s="120"/>
      <c r="D59" s="117"/>
    </row>
    <row r="60" customFormat="false" ht="12.75" hidden="false" customHeight="false" outlineLevel="0" collapsed="false">
      <c r="A60" s="118"/>
      <c r="B60" s="119"/>
      <c r="C60" s="120"/>
      <c r="D60" s="117"/>
    </row>
    <row r="61" customFormat="false" ht="12.75" hidden="false" customHeight="false" outlineLevel="0" collapsed="false">
      <c r="A61" s="118"/>
      <c r="B61" s="119"/>
      <c r="C61" s="120"/>
      <c r="D61" s="117"/>
    </row>
  </sheetData>
  <mergeCells count="31">
    <mergeCell ref="A2:A4"/>
    <mergeCell ref="B2:D2"/>
    <mergeCell ref="E2:G3"/>
    <mergeCell ref="H2:J3"/>
    <mergeCell ref="K2:K8"/>
    <mergeCell ref="B3:D3"/>
    <mergeCell ref="B4:D5"/>
    <mergeCell ref="E4:E5"/>
    <mergeCell ref="F4:F5"/>
    <mergeCell ref="G4:G5"/>
    <mergeCell ref="H4:H5"/>
    <mergeCell ref="J4:J5"/>
    <mergeCell ref="A6:A8"/>
    <mergeCell ref="B6:B8"/>
    <mergeCell ref="C6:C8"/>
    <mergeCell ref="D6:D8"/>
    <mergeCell ref="E9:J9"/>
    <mergeCell ref="E22:J22"/>
    <mergeCell ref="E31:J31"/>
    <mergeCell ref="A41:B41"/>
    <mergeCell ref="A42:B42"/>
    <mergeCell ref="A43:B43"/>
    <mergeCell ref="C43:D43"/>
    <mergeCell ref="E43:E44"/>
    <mergeCell ref="F43:F44"/>
    <mergeCell ref="G43:G44"/>
    <mergeCell ref="H43:H44"/>
    <mergeCell ref="I43:I44"/>
    <mergeCell ref="J43:J44"/>
    <mergeCell ref="B46:C46"/>
    <mergeCell ref="B47:D48"/>
  </mergeCells>
  <printOptions headings="false" gridLines="false" gridLinesSet="true" horizontalCentered="true" verticalCentered="false"/>
  <pageMargins left="0.259722222222222" right="0.220138888888889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4.28"/>
    <col collapsed="false" customWidth="true" hidden="false" outlineLevel="0" max="2" min="2" style="346" width="10.56"/>
    <col collapsed="false" customWidth="true" hidden="false" outlineLevel="0" max="3" min="3" style="317" width="15.99"/>
    <col collapsed="false" customWidth="true" hidden="false" outlineLevel="0" max="4" min="4" style="318" width="13.56"/>
    <col collapsed="false" customWidth="true" hidden="false" outlineLevel="0" max="5" min="5" style="318" width="16.56"/>
    <col collapsed="false" customWidth="true" hidden="false" outlineLevel="0" max="6" min="6" style="318" width="15.56"/>
    <col collapsed="false" customWidth="true" hidden="false" outlineLevel="0" max="7" min="7" style="318" width="15.41"/>
    <col collapsed="false" customWidth="true" hidden="false" outlineLevel="0" max="8" min="8" style="318" width="19.85"/>
    <col collapsed="false" customWidth="true" hidden="false" outlineLevel="0" max="9" min="9" style="318" width="18.7"/>
    <col collapsed="false" customWidth="true" hidden="false" outlineLevel="0" max="10" min="10" style="318" width="15.56"/>
    <col collapsed="false" customWidth="true" hidden="false" outlineLevel="0" max="12" min="11" style="318" width="13.56"/>
    <col collapsed="false" customWidth="false" hidden="false" outlineLevel="0" max="257" min="13" style="318" width="9.14"/>
  </cols>
  <sheetData>
    <row r="1" customFormat="false" ht="13.5" hidden="false" customHeight="false" outlineLevel="0" collapsed="false"/>
    <row r="2" s="10" customFormat="true" ht="24.95" hidden="false" customHeight="true" outlineLevel="0" collapsed="false">
      <c r="A2" s="5" t="s">
        <v>0</v>
      </c>
      <c r="B2" s="253" t="s">
        <v>200</v>
      </c>
      <c r="C2" s="253"/>
      <c r="D2" s="253"/>
      <c r="E2" s="7" t="s">
        <v>2</v>
      </c>
      <c r="F2" s="7"/>
      <c r="G2" s="7"/>
      <c r="H2" s="8" t="s">
        <v>3</v>
      </c>
      <c r="I2" s="8"/>
      <c r="J2" s="8"/>
      <c r="K2" s="9" t="s">
        <v>164</v>
      </c>
      <c r="L2" s="190" t="s">
        <v>201</v>
      </c>
    </row>
    <row r="3" s="10" customFormat="true" ht="24.95" hidden="false" customHeight="true" outlineLevel="0" collapsed="false">
      <c r="A3" s="5"/>
      <c r="B3" s="191" t="s">
        <v>5</v>
      </c>
      <c r="C3" s="191"/>
      <c r="D3" s="191"/>
      <c r="E3" s="7"/>
      <c r="F3" s="7"/>
      <c r="G3" s="7"/>
      <c r="H3" s="8"/>
      <c r="I3" s="8"/>
      <c r="J3" s="8"/>
      <c r="K3" s="9"/>
      <c r="L3" s="190"/>
    </row>
    <row r="4" s="10" customFormat="true" ht="24.95" hidden="false" customHeight="true" outlineLevel="0" collapsed="false">
      <c r="A4" s="5"/>
      <c r="B4" s="192" t="s">
        <v>6</v>
      </c>
      <c r="C4" s="192"/>
      <c r="D4" s="192"/>
      <c r="E4" s="13" t="s">
        <v>202</v>
      </c>
      <c r="F4" s="14" t="s">
        <v>203</v>
      </c>
      <c r="G4" s="13" t="s">
        <v>204</v>
      </c>
      <c r="H4" s="15" t="s">
        <v>205</v>
      </c>
      <c r="I4" s="320" t="s">
        <v>206</v>
      </c>
      <c r="J4" s="13" t="s">
        <v>204</v>
      </c>
      <c r="K4" s="9"/>
      <c r="L4" s="190"/>
    </row>
    <row r="5" s="10" customFormat="true" ht="24.95" hidden="false" customHeight="true" outlineLevel="0" collapsed="false">
      <c r="A5" s="5"/>
      <c r="B5" s="192"/>
      <c r="C5" s="192"/>
      <c r="D5" s="192"/>
      <c r="E5" s="13"/>
      <c r="F5" s="13"/>
      <c r="G5" s="13"/>
      <c r="H5" s="15" t="s">
        <v>170</v>
      </c>
      <c r="I5" s="320" t="s">
        <v>207</v>
      </c>
      <c r="J5" s="13" t="s">
        <v>170</v>
      </c>
      <c r="K5" s="9"/>
      <c r="L5" s="190"/>
    </row>
    <row r="6" s="10" customFormat="true" ht="20.1" hidden="false" customHeight="true" outlineLevel="0" collapsed="false">
      <c r="A6" s="395" t="n">
        <v>1460</v>
      </c>
      <c r="B6" s="192"/>
      <c r="C6" s="192"/>
      <c r="D6" s="192"/>
      <c r="E6" s="26" t="s">
        <v>17</v>
      </c>
      <c r="F6" s="24" t="s">
        <v>17</v>
      </c>
      <c r="G6" s="23" t="s">
        <v>18</v>
      </c>
      <c r="H6" s="25" t="s">
        <v>17</v>
      </c>
      <c r="I6" s="321" t="s">
        <v>17</v>
      </c>
      <c r="J6" s="23" t="s">
        <v>18</v>
      </c>
      <c r="K6" s="9"/>
      <c r="L6" s="190"/>
    </row>
    <row r="7" s="10" customFormat="true" ht="20.1" hidden="false" customHeight="true" outlineLevel="0" collapsed="false">
      <c r="A7" s="194" t="s">
        <v>13</v>
      </c>
      <c r="B7" s="195" t="s">
        <v>74</v>
      </c>
      <c r="C7" s="196" t="s">
        <v>15</v>
      </c>
      <c r="D7" s="194" t="s">
        <v>76</v>
      </c>
      <c r="E7" s="26" t="s">
        <v>19</v>
      </c>
      <c r="F7" s="26" t="s">
        <v>19</v>
      </c>
      <c r="G7" s="23" t="s">
        <v>19</v>
      </c>
      <c r="H7" s="23" t="s">
        <v>19</v>
      </c>
      <c r="I7" s="322" t="s">
        <v>19</v>
      </c>
      <c r="J7" s="23" t="s">
        <v>19</v>
      </c>
      <c r="K7" s="9"/>
      <c r="L7" s="190"/>
    </row>
    <row r="8" s="10" customFormat="true" ht="20.1" hidden="false" customHeight="true" outlineLevel="0" collapsed="false">
      <c r="A8" s="194"/>
      <c r="B8" s="197" t="s">
        <v>77</v>
      </c>
      <c r="C8" s="196"/>
      <c r="D8" s="194"/>
      <c r="E8" s="122" t="s">
        <v>20</v>
      </c>
      <c r="F8" s="28" t="s">
        <v>21</v>
      </c>
      <c r="G8" s="29" t="s">
        <v>22</v>
      </c>
      <c r="H8" s="29" t="s">
        <v>20</v>
      </c>
      <c r="I8" s="323" t="s">
        <v>21</v>
      </c>
      <c r="J8" s="29" t="s">
        <v>22</v>
      </c>
      <c r="K8" s="9"/>
      <c r="L8" s="190"/>
    </row>
    <row r="9" customFormat="false" ht="39.95" hidden="false" customHeight="true" outlineLevel="0" collapsed="false">
      <c r="A9" s="254"/>
      <c r="B9" s="255"/>
      <c r="C9" s="255"/>
      <c r="D9" s="256"/>
      <c r="E9" s="33" t="s">
        <v>124</v>
      </c>
      <c r="F9" s="33"/>
      <c r="G9" s="33"/>
      <c r="H9" s="33"/>
      <c r="I9" s="33"/>
      <c r="J9" s="33"/>
      <c r="K9" s="257"/>
      <c r="L9" s="135"/>
    </row>
    <row r="10" s="324" customFormat="true" ht="24.95" hidden="false" customHeight="true" outlineLevel="0" collapsed="false">
      <c r="A10" s="258" t="n">
        <v>1460</v>
      </c>
      <c r="B10" s="259" t="n">
        <v>861</v>
      </c>
      <c r="C10" s="260"/>
      <c r="D10" s="261"/>
      <c r="E10" s="262" t="n">
        <v>5896</v>
      </c>
      <c r="F10" s="40" t="s">
        <v>25</v>
      </c>
      <c r="G10" s="262" t="n">
        <v>6061</v>
      </c>
      <c r="H10" s="39" t="n">
        <v>6985</v>
      </c>
      <c r="I10" s="208" t="s">
        <v>25</v>
      </c>
      <c r="J10" s="134" t="n">
        <v>7217</v>
      </c>
      <c r="K10" s="134" t="n">
        <v>4311</v>
      </c>
      <c r="L10" s="208" t="s">
        <v>25</v>
      </c>
    </row>
    <row r="11" customFormat="false" ht="39.95" hidden="false" customHeight="true" outlineLevel="0" collapsed="false">
      <c r="A11" s="254"/>
      <c r="B11" s="255"/>
      <c r="C11" s="255"/>
      <c r="D11" s="256"/>
      <c r="E11" s="33" t="s">
        <v>125</v>
      </c>
      <c r="F11" s="33"/>
      <c r="G11" s="33"/>
      <c r="H11" s="33"/>
      <c r="I11" s="33"/>
      <c r="J11" s="33"/>
      <c r="K11" s="257"/>
      <c r="L11" s="135"/>
    </row>
    <row r="12" s="324" customFormat="true" ht="24.95" hidden="false" customHeight="true" outlineLevel="0" collapsed="false">
      <c r="A12" s="258" t="n">
        <v>1460</v>
      </c>
      <c r="B12" s="259" t="n">
        <v>861</v>
      </c>
      <c r="C12" s="260"/>
      <c r="D12" s="261"/>
      <c r="E12" s="262" t="n">
        <v>5532</v>
      </c>
      <c r="F12" s="40" t="s">
        <v>25</v>
      </c>
      <c r="G12" s="262" t="n">
        <v>5697</v>
      </c>
      <c r="H12" s="39" t="n">
        <v>6621</v>
      </c>
      <c r="I12" s="208" t="s">
        <v>25</v>
      </c>
      <c r="J12" s="134" t="n">
        <v>6853</v>
      </c>
      <c r="K12" s="134" t="n">
        <v>3947</v>
      </c>
      <c r="L12" s="208" t="s">
        <v>25</v>
      </c>
    </row>
    <row r="13" s="232" customFormat="true" ht="24.95" hidden="false" customHeight="true" outlineLevel="0" collapsed="false">
      <c r="A13" s="412" t="n">
        <v>165</v>
      </c>
      <c r="B13" s="413" t="n">
        <v>7603</v>
      </c>
      <c r="C13" s="414" t="n">
        <v>1.6</v>
      </c>
      <c r="D13" s="139" t="n">
        <v>8.83</v>
      </c>
      <c r="E13" s="293" t="s">
        <v>24</v>
      </c>
      <c r="F13" s="294" t="s">
        <v>25</v>
      </c>
      <c r="G13" s="293" t="s">
        <v>24</v>
      </c>
      <c r="H13" s="294" t="s">
        <v>24</v>
      </c>
      <c r="I13" s="329" t="s">
        <v>25</v>
      </c>
      <c r="J13" s="295" t="s">
        <v>24</v>
      </c>
      <c r="K13" s="295" t="s">
        <v>24</v>
      </c>
      <c r="L13" s="329" t="s">
        <v>25</v>
      </c>
    </row>
    <row r="14" s="232" customFormat="true" ht="24.95" hidden="false" customHeight="true" outlineLevel="0" collapsed="false">
      <c r="A14" s="412" t="n">
        <v>155</v>
      </c>
      <c r="B14" s="413" t="n">
        <v>8085</v>
      </c>
      <c r="C14" s="414" t="n">
        <v>1.6</v>
      </c>
      <c r="D14" s="139" t="n">
        <v>9.39</v>
      </c>
      <c r="E14" s="293" t="s">
        <v>24</v>
      </c>
      <c r="F14" s="294" t="s">
        <v>25</v>
      </c>
      <c r="G14" s="293" t="s">
        <v>24</v>
      </c>
      <c r="H14" s="294" t="s">
        <v>24</v>
      </c>
      <c r="I14" s="329" t="s">
        <v>25</v>
      </c>
      <c r="J14" s="295" t="s">
        <v>24</v>
      </c>
      <c r="K14" s="295" t="s">
        <v>24</v>
      </c>
      <c r="L14" s="329" t="s">
        <v>25</v>
      </c>
    </row>
    <row r="15" s="232" customFormat="true" ht="24.95" hidden="false" customHeight="true" outlineLevel="0" collapsed="false">
      <c r="A15" s="412" t="n">
        <v>143</v>
      </c>
      <c r="B15" s="413" t="n">
        <v>8791</v>
      </c>
      <c r="C15" s="414" t="n">
        <v>1.5</v>
      </c>
      <c r="D15" s="139" t="n">
        <v>10.21</v>
      </c>
      <c r="E15" s="293" t="s">
        <v>24</v>
      </c>
      <c r="F15" s="294" t="s">
        <v>25</v>
      </c>
      <c r="G15" s="293" t="s">
        <v>24</v>
      </c>
      <c r="H15" s="294" t="s">
        <v>24</v>
      </c>
      <c r="I15" s="329" t="s">
        <v>25</v>
      </c>
      <c r="J15" s="295" t="s">
        <v>24</v>
      </c>
      <c r="K15" s="295" t="s">
        <v>24</v>
      </c>
      <c r="L15" s="329" t="s">
        <v>25</v>
      </c>
    </row>
    <row r="16" s="232" customFormat="true" ht="24.95" hidden="false" customHeight="true" outlineLevel="0" collapsed="false">
      <c r="A16" s="412" t="n">
        <v>109</v>
      </c>
      <c r="B16" s="413" t="n">
        <v>11537</v>
      </c>
      <c r="C16" s="414" t="n">
        <v>1.5</v>
      </c>
      <c r="D16" s="139" t="n">
        <v>13.4</v>
      </c>
      <c r="E16" s="293" t="s">
        <v>24</v>
      </c>
      <c r="F16" s="294" t="s">
        <v>25</v>
      </c>
      <c r="G16" s="293" t="s">
        <v>24</v>
      </c>
      <c r="H16" s="294" t="s">
        <v>24</v>
      </c>
      <c r="I16" s="329" t="s">
        <v>25</v>
      </c>
      <c r="J16" s="295" t="s">
        <v>24</v>
      </c>
      <c r="K16" s="295" t="s">
        <v>24</v>
      </c>
      <c r="L16" s="329" t="s">
        <v>25</v>
      </c>
    </row>
    <row r="17" s="232" customFormat="true" ht="24.95" hidden="false" customHeight="true" outlineLevel="0" collapsed="false">
      <c r="A17" s="412" t="n">
        <v>80</v>
      </c>
      <c r="B17" s="413" t="n">
        <v>15670</v>
      </c>
      <c r="C17" s="414" t="n">
        <v>1.4</v>
      </c>
      <c r="D17" s="139" t="n">
        <v>18.2</v>
      </c>
      <c r="E17" s="293" t="s">
        <v>24</v>
      </c>
      <c r="F17" s="294" t="s">
        <v>25</v>
      </c>
      <c r="G17" s="293" t="s">
        <v>24</v>
      </c>
      <c r="H17" s="294" t="s">
        <v>24</v>
      </c>
      <c r="I17" s="329" t="s">
        <v>25</v>
      </c>
      <c r="J17" s="295" t="s">
        <v>24</v>
      </c>
      <c r="K17" s="295" t="s">
        <v>24</v>
      </c>
      <c r="L17" s="329" t="s">
        <v>25</v>
      </c>
    </row>
    <row r="18" customFormat="false" ht="39.95" hidden="false" customHeight="true" outlineLevel="0" collapsed="false">
      <c r="A18" s="301"/>
      <c r="B18" s="302"/>
      <c r="C18" s="302"/>
      <c r="D18" s="270"/>
      <c r="E18" s="33" t="s">
        <v>144</v>
      </c>
      <c r="F18" s="33"/>
      <c r="G18" s="33"/>
      <c r="H18" s="33"/>
      <c r="I18" s="33"/>
      <c r="J18" s="33"/>
      <c r="K18" s="257"/>
      <c r="L18" s="135"/>
    </row>
    <row r="19" s="324" customFormat="true" ht="24.95" hidden="false" customHeight="true" outlineLevel="0" collapsed="false">
      <c r="A19" s="306"/>
      <c r="B19" s="307"/>
      <c r="C19" s="308"/>
      <c r="D19" s="274"/>
      <c r="E19" s="262" t="n">
        <v>7585</v>
      </c>
      <c r="F19" s="40" t="n">
        <v>7921</v>
      </c>
      <c r="G19" s="262" t="n">
        <v>7750</v>
      </c>
      <c r="H19" s="39" t="n">
        <v>8790</v>
      </c>
      <c r="I19" s="208" t="n">
        <v>10272</v>
      </c>
      <c r="J19" s="134" t="n">
        <v>9022</v>
      </c>
      <c r="K19" s="134" t="n">
        <v>6116</v>
      </c>
      <c r="L19" s="208" t="n">
        <v>6661</v>
      </c>
    </row>
    <row r="20" s="232" customFormat="true" ht="24.95" hidden="false" customHeight="true" outlineLevel="0" collapsed="false">
      <c r="A20" s="415" t="n">
        <v>180</v>
      </c>
      <c r="B20" s="416" t="n">
        <v>6974</v>
      </c>
      <c r="C20" s="417" t="n">
        <v>2.4</v>
      </c>
      <c r="D20" s="139" t="n">
        <v>8.1</v>
      </c>
      <c r="E20" s="293" t="s">
        <v>24</v>
      </c>
      <c r="F20" s="294" t="s">
        <v>24</v>
      </c>
      <c r="G20" s="293" t="s">
        <v>24</v>
      </c>
      <c r="H20" s="294" t="s">
        <v>24</v>
      </c>
      <c r="I20" s="329" t="s">
        <v>24</v>
      </c>
      <c r="J20" s="295" t="s">
        <v>24</v>
      </c>
      <c r="K20" s="295" t="s">
        <v>24</v>
      </c>
      <c r="L20" s="329" t="s">
        <v>24</v>
      </c>
    </row>
    <row r="21" s="232" customFormat="true" ht="24.95" hidden="false" customHeight="true" outlineLevel="0" collapsed="false">
      <c r="A21" s="415" t="n">
        <v>155</v>
      </c>
      <c r="B21" s="416" t="n">
        <v>8093</v>
      </c>
      <c r="C21" s="417" t="n">
        <v>2.4</v>
      </c>
      <c r="D21" s="139" t="n">
        <v>9.4</v>
      </c>
      <c r="E21" s="293" t="s">
        <v>24</v>
      </c>
      <c r="F21" s="294" t="s">
        <v>24</v>
      </c>
      <c r="G21" s="293" t="s">
        <v>24</v>
      </c>
      <c r="H21" s="294" t="s">
        <v>24</v>
      </c>
      <c r="I21" s="329" t="s">
        <v>24</v>
      </c>
      <c r="J21" s="295" t="s">
        <v>24</v>
      </c>
      <c r="K21" s="295" t="s">
        <v>24</v>
      </c>
      <c r="L21" s="329" t="s">
        <v>24</v>
      </c>
    </row>
    <row r="22" s="232" customFormat="true" ht="24.95" hidden="false" customHeight="true" outlineLevel="0" collapsed="false">
      <c r="A22" s="415" t="n">
        <v>147</v>
      </c>
      <c r="B22" s="416" t="n">
        <v>8550</v>
      </c>
      <c r="C22" s="417" t="n">
        <v>2.3</v>
      </c>
      <c r="D22" s="139" t="n">
        <v>9.93</v>
      </c>
      <c r="E22" s="293" t="s">
        <v>24</v>
      </c>
      <c r="F22" s="294" t="s">
        <v>24</v>
      </c>
      <c r="G22" s="293" t="s">
        <v>24</v>
      </c>
      <c r="H22" s="294" t="s">
        <v>24</v>
      </c>
      <c r="I22" s="329" t="s">
        <v>24</v>
      </c>
      <c r="J22" s="295" t="s">
        <v>24</v>
      </c>
      <c r="K22" s="295" t="s">
        <v>24</v>
      </c>
      <c r="L22" s="329" t="s">
        <v>24</v>
      </c>
    </row>
    <row r="23" s="232" customFormat="true" ht="24.95" hidden="false" customHeight="true" outlineLevel="0" collapsed="false">
      <c r="A23" s="415" t="n">
        <v>136</v>
      </c>
      <c r="B23" s="416" t="n">
        <v>9221</v>
      </c>
      <c r="C23" s="417" t="n">
        <v>2.3</v>
      </c>
      <c r="D23" s="139" t="n">
        <v>10.71</v>
      </c>
      <c r="E23" s="293" t="s">
        <v>24</v>
      </c>
      <c r="F23" s="294" t="s">
        <v>24</v>
      </c>
      <c r="G23" s="293" t="s">
        <v>24</v>
      </c>
      <c r="H23" s="294" t="s">
        <v>24</v>
      </c>
      <c r="I23" s="329" t="s">
        <v>24</v>
      </c>
      <c r="J23" s="295" t="s">
        <v>24</v>
      </c>
      <c r="K23" s="295" t="s">
        <v>24</v>
      </c>
      <c r="L23" s="329" t="s">
        <v>24</v>
      </c>
    </row>
    <row r="24" s="232" customFormat="true" ht="24.95" hidden="false" customHeight="true" outlineLevel="0" collapsed="false">
      <c r="A24" s="415" t="n">
        <v>123</v>
      </c>
      <c r="B24" s="416" t="n">
        <v>10229</v>
      </c>
      <c r="C24" s="417" t="n">
        <v>2.2</v>
      </c>
      <c r="D24" s="139" t="n">
        <v>11.88</v>
      </c>
      <c r="E24" s="293" t="s">
        <v>24</v>
      </c>
      <c r="F24" s="294" t="s">
        <v>24</v>
      </c>
      <c r="G24" s="293" t="s">
        <v>24</v>
      </c>
      <c r="H24" s="294" t="s">
        <v>24</v>
      </c>
      <c r="I24" s="329" t="s">
        <v>24</v>
      </c>
      <c r="J24" s="295" t="s">
        <v>24</v>
      </c>
      <c r="K24" s="295" t="s">
        <v>24</v>
      </c>
      <c r="L24" s="329" t="s">
        <v>24</v>
      </c>
    </row>
    <row r="25" s="232" customFormat="true" ht="24.95" hidden="false" customHeight="true" outlineLevel="0" collapsed="false">
      <c r="A25" s="415" t="n">
        <v>109</v>
      </c>
      <c r="B25" s="416" t="n">
        <v>11580</v>
      </c>
      <c r="C25" s="417" t="n">
        <v>2.1</v>
      </c>
      <c r="D25" s="139" t="n">
        <v>13.45</v>
      </c>
      <c r="E25" s="293" t="s">
        <v>24</v>
      </c>
      <c r="F25" s="294" t="s">
        <v>24</v>
      </c>
      <c r="G25" s="293" t="s">
        <v>24</v>
      </c>
      <c r="H25" s="294" t="s">
        <v>24</v>
      </c>
      <c r="I25" s="329" t="s">
        <v>24</v>
      </c>
      <c r="J25" s="295" t="s">
        <v>24</v>
      </c>
      <c r="K25" s="295" t="s">
        <v>24</v>
      </c>
      <c r="L25" s="329" t="s">
        <v>24</v>
      </c>
    </row>
    <row r="26" s="232" customFormat="true" ht="24.95" hidden="false" customHeight="true" outlineLevel="0" collapsed="false">
      <c r="A26" s="415" t="n">
        <v>89</v>
      </c>
      <c r="B26" s="416" t="n">
        <v>14060</v>
      </c>
      <c r="C26" s="417" t="n">
        <v>1.9</v>
      </c>
      <c r="D26" s="139" t="n">
        <v>16.33</v>
      </c>
      <c r="E26" s="293" t="s">
        <v>24</v>
      </c>
      <c r="F26" s="294" t="s">
        <v>24</v>
      </c>
      <c r="G26" s="293" t="s">
        <v>24</v>
      </c>
      <c r="H26" s="294" t="s">
        <v>24</v>
      </c>
      <c r="I26" s="329" t="s">
        <v>24</v>
      </c>
      <c r="J26" s="295" t="s">
        <v>24</v>
      </c>
      <c r="K26" s="295" t="s">
        <v>24</v>
      </c>
      <c r="L26" s="329" t="s">
        <v>24</v>
      </c>
    </row>
    <row r="27" s="232" customFormat="true" ht="24.95" hidden="false" customHeight="true" outlineLevel="0" collapsed="false">
      <c r="A27" s="415" t="n">
        <v>81</v>
      </c>
      <c r="B27" s="416" t="n">
        <v>15446</v>
      </c>
      <c r="C27" s="417" t="n">
        <v>2.3</v>
      </c>
      <c r="D27" s="139" t="n">
        <v>17.94</v>
      </c>
      <c r="E27" s="293" t="s">
        <v>24</v>
      </c>
      <c r="F27" s="294" t="s">
        <v>24</v>
      </c>
      <c r="G27" s="293" t="s">
        <v>24</v>
      </c>
      <c r="H27" s="294" t="s">
        <v>24</v>
      </c>
      <c r="I27" s="329" t="s">
        <v>24</v>
      </c>
      <c r="J27" s="295" t="s">
        <v>24</v>
      </c>
      <c r="K27" s="295" t="s">
        <v>24</v>
      </c>
      <c r="L27" s="329" t="s">
        <v>24</v>
      </c>
    </row>
    <row r="28" s="232" customFormat="true" ht="24.95" hidden="false" customHeight="true" outlineLevel="0" collapsed="false">
      <c r="A28" s="415" t="n">
        <v>73</v>
      </c>
      <c r="B28" s="416" t="n">
        <v>17143</v>
      </c>
      <c r="C28" s="417" t="n">
        <v>2.2</v>
      </c>
      <c r="D28" s="139" t="n">
        <v>19.91</v>
      </c>
      <c r="E28" s="293" t="s">
        <v>24</v>
      </c>
      <c r="F28" s="294" t="s">
        <v>24</v>
      </c>
      <c r="G28" s="293" t="s">
        <v>24</v>
      </c>
      <c r="H28" s="294" t="s">
        <v>24</v>
      </c>
      <c r="I28" s="329" t="s">
        <v>24</v>
      </c>
      <c r="J28" s="295" t="s">
        <v>24</v>
      </c>
      <c r="K28" s="295" t="s">
        <v>24</v>
      </c>
      <c r="L28" s="329" t="s">
        <v>24</v>
      </c>
    </row>
    <row r="29" s="232" customFormat="true" ht="24.95" hidden="false" customHeight="true" outlineLevel="0" collapsed="false">
      <c r="A29" s="415" t="n">
        <v>65</v>
      </c>
      <c r="B29" s="416" t="n">
        <v>19398</v>
      </c>
      <c r="C29" s="417" t="n">
        <v>2</v>
      </c>
      <c r="D29" s="139" t="n">
        <v>22.53</v>
      </c>
      <c r="E29" s="293" t="s">
        <v>24</v>
      </c>
      <c r="F29" s="294" t="s">
        <v>24</v>
      </c>
      <c r="G29" s="293" t="s">
        <v>24</v>
      </c>
      <c r="H29" s="294" t="s">
        <v>24</v>
      </c>
      <c r="I29" s="329" t="s">
        <v>24</v>
      </c>
      <c r="J29" s="295" t="s">
        <v>24</v>
      </c>
      <c r="K29" s="295" t="s">
        <v>24</v>
      </c>
      <c r="L29" s="329" t="s">
        <v>24</v>
      </c>
    </row>
    <row r="30" s="232" customFormat="true" ht="24.95" hidden="false" customHeight="true" outlineLevel="0" collapsed="false">
      <c r="A30" s="415" t="n">
        <v>63</v>
      </c>
      <c r="B30" s="416" t="n">
        <v>20087</v>
      </c>
      <c r="C30" s="417" t="n">
        <v>1.9</v>
      </c>
      <c r="D30" s="139" t="n">
        <v>23.33</v>
      </c>
      <c r="E30" s="293" t="s">
        <v>24</v>
      </c>
      <c r="F30" s="294" t="s">
        <v>24</v>
      </c>
      <c r="G30" s="293" t="s">
        <v>24</v>
      </c>
      <c r="H30" s="294" t="s">
        <v>24</v>
      </c>
      <c r="I30" s="329" t="s">
        <v>24</v>
      </c>
      <c r="J30" s="295" t="s">
        <v>24</v>
      </c>
      <c r="K30" s="295" t="s">
        <v>24</v>
      </c>
      <c r="L30" s="329" t="s">
        <v>24</v>
      </c>
    </row>
    <row r="31" s="232" customFormat="true" ht="24.95" hidden="false" customHeight="true" outlineLevel="0" collapsed="false">
      <c r="A31" s="415" t="n">
        <v>53</v>
      </c>
      <c r="B31" s="416" t="n">
        <v>23548</v>
      </c>
      <c r="C31" s="417" t="n">
        <v>1.7</v>
      </c>
      <c r="D31" s="139" t="n">
        <v>27.35</v>
      </c>
      <c r="E31" s="293" t="s">
        <v>24</v>
      </c>
      <c r="F31" s="294" t="s">
        <v>24</v>
      </c>
      <c r="G31" s="293" t="s">
        <v>24</v>
      </c>
      <c r="H31" s="294" t="s">
        <v>24</v>
      </c>
      <c r="I31" s="329" t="s">
        <v>24</v>
      </c>
      <c r="J31" s="295" t="s">
        <v>24</v>
      </c>
      <c r="K31" s="295" t="s">
        <v>24</v>
      </c>
      <c r="L31" s="329" t="s">
        <v>24</v>
      </c>
    </row>
    <row r="32" s="232" customFormat="true" ht="24.95" hidden="false" customHeight="true" outlineLevel="0" collapsed="false">
      <c r="A32" s="415" t="n">
        <v>47</v>
      </c>
      <c r="B32" s="416" t="n">
        <v>26932</v>
      </c>
      <c r="C32" s="417" t="n">
        <v>1.6</v>
      </c>
      <c r="D32" s="139" t="n">
        <v>31.28</v>
      </c>
      <c r="E32" s="293" t="s">
        <v>24</v>
      </c>
      <c r="F32" s="294" t="s">
        <v>25</v>
      </c>
      <c r="G32" s="293" t="s">
        <v>24</v>
      </c>
      <c r="H32" s="294" t="s">
        <v>24</v>
      </c>
      <c r="I32" s="329" t="s">
        <v>25</v>
      </c>
      <c r="J32" s="295" t="s">
        <v>24</v>
      </c>
      <c r="K32" s="295" t="s">
        <v>24</v>
      </c>
      <c r="L32" s="329" t="s">
        <v>25</v>
      </c>
    </row>
    <row r="33" customFormat="false" ht="15" hidden="false" customHeight="true" outlineLevel="0" collapsed="false">
      <c r="A33" s="402"/>
      <c r="B33" s="403"/>
      <c r="C33" s="404"/>
      <c r="D33" s="405"/>
      <c r="E33" s="406"/>
      <c r="F33" s="406"/>
      <c r="G33" s="406"/>
      <c r="H33" s="406"/>
      <c r="I33" s="406"/>
      <c r="J33" s="406"/>
      <c r="K33" s="406"/>
      <c r="L33" s="418"/>
    </row>
    <row r="34" s="83" customFormat="true" ht="24.95" hidden="false" customHeight="true" outlineLevel="0" collapsed="false">
      <c r="A34" s="77" t="s">
        <v>28</v>
      </c>
      <c r="B34" s="77"/>
      <c r="C34" s="78"/>
      <c r="D34" s="79" t="s">
        <v>29</v>
      </c>
      <c r="E34" s="87" t="n">
        <v>168</v>
      </c>
      <c r="F34" s="87" t="n">
        <v>168</v>
      </c>
      <c r="G34" s="87" t="n">
        <v>168</v>
      </c>
      <c r="H34" s="90" t="s">
        <v>135</v>
      </c>
      <c r="I34" s="335" t="s">
        <v>135</v>
      </c>
      <c r="J34" s="90" t="s">
        <v>135</v>
      </c>
    </row>
    <row r="35" s="83" customFormat="true" ht="24.95" hidden="false" customHeight="true" outlineLevel="0" collapsed="false">
      <c r="A35" s="84" t="s">
        <v>31</v>
      </c>
      <c r="B35" s="84"/>
      <c r="C35" s="85"/>
      <c r="D35" s="86" t="s">
        <v>32</v>
      </c>
      <c r="E35" s="419" t="n">
        <v>168</v>
      </c>
      <c r="F35" s="419" t="n">
        <v>168</v>
      </c>
      <c r="G35" s="419" t="n">
        <v>168</v>
      </c>
      <c r="H35" s="160" t="s">
        <v>135</v>
      </c>
      <c r="I35" s="335" t="s">
        <v>135</v>
      </c>
      <c r="J35" s="160" t="s">
        <v>135</v>
      </c>
    </row>
    <row r="36" s="83" customFormat="true" ht="24" hidden="false" customHeight="true" outlineLevel="0" collapsed="false">
      <c r="A36" s="88" t="s">
        <v>33</v>
      </c>
      <c r="B36" s="88"/>
      <c r="C36" s="89" t="s">
        <v>34</v>
      </c>
      <c r="D36" s="89"/>
      <c r="E36" s="161" t="n">
        <v>322</v>
      </c>
      <c r="F36" s="161" t="n">
        <v>439</v>
      </c>
      <c r="G36" s="161" t="n">
        <v>322</v>
      </c>
      <c r="H36" s="161" t="n">
        <v>60</v>
      </c>
      <c r="I36" s="235" t="n">
        <v>81</v>
      </c>
      <c r="J36" s="161" t="n">
        <v>60</v>
      </c>
    </row>
    <row r="37" s="407" customFormat="true" ht="24.95" hidden="false" customHeight="true" outlineLevel="0" collapsed="false">
      <c r="A37" s="91" t="s">
        <v>35</v>
      </c>
      <c r="B37" s="92"/>
      <c r="C37" s="93"/>
      <c r="D37" s="94"/>
      <c r="E37" s="161"/>
      <c r="F37" s="161"/>
      <c r="G37" s="161"/>
      <c r="H37" s="161"/>
      <c r="I37" s="235"/>
      <c r="J37" s="161"/>
    </row>
    <row r="38" customFormat="false" ht="12.75" hidden="false" customHeight="false" outlineLevel="0" collapsed="false">
      <c r="A38" s="118"/>
      <c r="B38" s="119"/>
      <c r="C38" s="120"/>
      <c r="D38" s="117"/>
    </row>
    <row r="39" s="421" customFormat="true" ht="36" hidden="false" customHeight="false" outlineLevel="0" collapsed="false">
      <c r="A39" s="420"/>
      <c r="B39" s="95" t="s">
        <v>36</v>
      </c>
      <c r="C39" s="78"/>
      <c r="D39" s="303"/>
      <c r="E39" s="361" t="s">
        <v>208</v>
      </c>
      <c r="F39" s="362" t="s">
        <v>209</v>
      </c>
      <c r="G39" s="361" t="s">
        <v>210</v>
      </c>
      <c r="H39" s="361" t="s">
        <v>211</v>
      </c>
      <c r="I39" s="362" t="s">
        <v>212</v>
      </c>
      <c r="J39" s="361" t="s">
        <v>210</v>
      </c>
    </row>
    <row r="40" s="421" customFormat="true" ht="24.95" hidden="false" customHeight="true" outlineLevel="0" collapsed="false">
      <c r="A40" s="420"/>
      <c r="B40" s="243" t="s">
        <v>19</v>
      </c>
      <c r="C40" s="85"/>
      <c r="D40" s="422" t="s">
        <v>42</v>
      </c>
      <c r="E40" s="102" t="n">
        <v>350</v>
      </c>
      <c r="F40" s="102" t="n">
        <v>664</v>
      </c>
      <c r="G40" s="102" t="n">
        <v>350</v>
      </c>
      <c r="H40" s="408" t="n">
        <v>886</v>
      </c>
      <c r="I40" s="244" t="s">
        <v>25</v>
      </c>
      <c r="J40" s="408" t="n">
        <v>886</v>
      </c>
      <c r="K40" s="423"/>
    </row>
    <row r="41" s="83" customFormat="true" ht="36" hidden="false" customHeight="true" outlineLevel="0" collapsed="false">
      <c r="A41" s="59"/>
      <c r="B41" s="409" t="s">
        <v>194</v>
      </c>
      <c r="C41" s="409"/>
      <c r="D41" s="409"/>
      <c r="E41" s="361" t="s">
        <v>213</v>
      </c>
      <c r="F41" s="362" t="s">
        <v>214</v>
      </c>
      <c r="G41" s="361" t="s">
        <v>215</v>
      </c>
      <c r="H41" s="361" t="s">
        <v>216</v>
      </c>
      <c r="I41" s="362" t="s">
        <v>217</v>
      </c>
      <c r="J41" s="361" t="s">
        <v>215</v>
      </c>
    </row>
    <row r="42" s="83" customFormat="true" ht="24.95" hidden="false" customHeight="true" outlineLevel="0" collapsed="false">
      <c r="A42" s="59"/>
      <c r="B42" s="409"/>
      <c r="C42" s="409"/>
      <c r="D42" s="409"/>
      <c r="E42" s="107" t="n">
        <v>414</v>
      </c>
      <c r="F42" s="107" t="n">
        <v>414</v>
      </c>
      <c r="G42" s="107" t="n">
        <v>414</v>
      </c>
      <c r="H42" s="424" t="s">
        <v>182</v>
      </c>
      <c r="I42" s="425" t="s">
        <v>182</v>
      </c>
      <c r="J42" s="424" t="s">
        <v>182</v>
      </c>
    </row>
    <row r="43" customFormat="false" ht="15" hidden="false" customHeight="true" outlineLevel="0" collapsed="false">
      <c r="A43" s="402"/>
      <c r="B43" s="403"/>
      <c r="C43" s="404"/>
      <c r="D43" s="405"/>
      <c r="E43" s="406"/>
      <c r="F43" s="406"/>
      <c r="G43" s="406"/>
      <c r="H43" s="406"/>
      <c r="I43" s="406"/>
      <c r="J43" s="406"/>
      <c r="K43" s="406"/>
      <c r="L43" s="418"/>
    </row>
    <row r="44" customFormat="false" ht="12.75" hidden="false" customHeight="false" outlineLevel="0" collapsed="false">
      <c r="A44" s="118"/>
      <c r="B44" s="119"/>
      <c r="C44" s="120"/>
      <c r="D44" s="117"/>
    </row>
    <row r="45" customFormat="false" ht="12.75" hidden="false" customHeight="false" outlineLevel="0" collapsed="false">
      <c r="A45" s="118"/>
      <c r="B45" s="119"/>
      <c r="C45" s="120"/>
      <c r="D45" s="117"/>
    </row>
    <row r="46" customFormat="false" ht="12.75" hidden="false" customHeight="false" outlineLevel="0" collapsed="false">
      <c r="A46" s="118"/>
      <c r="B46" s="119"/>
      <c r="C46" s="120"/>
      <c r="D46" s="117"/>
    </row>
    <row r="47" customFormat="false" ht="12.75" hidden="false" customHeight="false" outlineLevel="0" collapsed="false">
      <c r="A47" s="118"/>
      <c r="B47" s="119"/>
      <c r="C47" s="120"/>
      <c r="D47" s="117"/>
    </row>
    <row r="48" customFormat="false" ht="12.75" hidden="false" customHeight="false" outlineLevel="0" collapsed="false">
      <c r="A48" s="118"/>
      <c r="B48" s="119"/>
      <c r="C48" s="120"/>
      <c r="D48" s="117"/>
    </row>
    <row r="49" customFormat="false" ht="12.75" hidden="false" customHeight="false" outlineLevel="0" collapsed="false">
      <c r="A49" s="118"/>
      <c r="B49" s="119"/>
      <c r="C49" s="120"/>
      <c r="D49" s="117"/>
    </row>
    <row r="50" customFormat="false" ht="12.75" hidden="false" customHeight="false" outlineLevel="0" collapsed="false">
      <c r="A50" s="118"/>
      <c r="B50" s="119"/>
      <c r="C50" s="120"/>
      <c r="D50" s="117"/>
    </row>
    <row r="51" customFormat="false" ht="12.75" hidden="false" customHeight="false" outlineLevel="0" collapsed="false">
      <c r="A51" s="118"/>
      <c r="B51" s="119"/>
      <c r="C51" s="120"/>
      <c r="D51" s="117"/>
    </row>
    <row r="52" customFormat="false" ht="12.75" hidden="false" customHeight="false" outlineLevel="0" collapsed="false">
      <c r="A52" s="118"/>
      <c r="B52" s="119"/>
      <c r="C52" s="120"/>
      <c r="D52" s="117"/>
    </row>
    <row r="53" customFormat="false" ht="12.75" hidden="false" customHeight="false" outlineLevel="0" collapsed="false">
      <c r="A53" s="118"/>
      <c r="B53" s="119"/>
      <c r="C53" s="120"/>
      <c r="D53" s="117"/>
    </row>
    <row r="54" customFormat="false" ht="12.75" hidden="false" customHeight="false" outlineLevel="0" collapsed="false">
      <c r="A54" s="118"/>
      <c r="B54" s="119"/>
      <c r="C54" s="120"/>
      <c r="D54" s="117"/>
    </row>
    <row r="55" customFormat="false" ht="12.75" hidden="false" customHeight="false" outlineLevel="0" collapsed="false">
      <c r="A55" s="118"/>
      <c r="B55" s="119"/>
      <c r="C55" s="120"/>
      <c r="D55" s="117"/>
    </row>
    <row r="56" customFormat="false" ht="12.75" hidden="false" customHeight="false" outlineLevel="0" collapsed="false">
      <c r="A56" s="118"/>
      <c r="B56" s="119"/>
      <c r="C56" s="120"/>
      <c r="D56" s="117"/>
    </row>
    <row r="57" customFormat="false" ht="12.75" hidden="false" customHeight="false" outlineLevel="0" collapsed="false">
      <c r="A57" s="118"/>
      <c r="B57" s="119"/>
      <c r="C57" s="120"/>
      <c r="D57" s="117"/>
    </row>
    <row r="58" customFormat="false" ht="12.75" hidden="false" customHeight="false" outlineLevel="0" collapsed="false">
      <c r="A58" s="118"/>
      <c r="B58" s="119"/>
      <c r="C58" s="120"/>
      <c r="D58" s="117"/>
    </row>
    <row r="59" customFormat="false" ht="12.75" hidden="false" customHeight="false" outlineLevel="0" collapsed="false">
      <c r="A59" s="118"/>
      <c r="B59" s="119"/>
      <c r="C59" s="120"/>
      <c r="D59" s="117"/>
    </row>
    <row r="60" customFormat="false" ht="12.75" hidden="false" customHeight="false" outlineLevel="0" collapsed="false">
      <c r="A60" s="118"/>
      <c r="B60" s="119"/>
      <c r="C60" s="120"/>
      <c r="D60" s="117"/>
    </row>
    <row r="61" customFormat="false" ht="12.75" hidden="false" customHeight="false" outlineLevel="0" collapsed="false">
      <c r="A61" s="118"/>
      <c r="B61" s="119"/>
      <c r="C61" s="120"/>
      <c r="D61" s="117"/>
    </row>
    <row r="62" customFormat="false" ht="12.75" hidden="false" customHeight="false" outlineLevel="0" collapsed="false">
      <c r="A62" s="118"/>
      <c r="B62" s="119"/>
      <c r="C62" s="120"/>
      <c r="D62" s="117"/>
    </row>
    <row r="63" customFormat="false" ht="12.75" hidden="false" customHeight="false" outlineLevel="0" collapsed="false">
      <c r="A63" s="118"/>
      <c r="B63" s="119"/>
      <c r="C63" s="120"/>
      <c r="D63" s="117"/>
    </row>
    <row r="64" customFormat="false" ht="12.75" hidden="false" customHeight="false" outlineLevel="0" collapsed="false">
      <c r="A64" s="118"/>
      <c r="B64" s="119"/>
      <c r="C64" s="120"/>
      <c r="D64" s="117"/>
    </row>
    <row r="65" customFormat="false" ht="12.75" hidden="false" customHeight="false" outlineLevel="0" collapsed="false">
      <c r="A65" s="118"/>
      <c r="B65" s="119"/>
      <c r="C65" s="120"/>
      <c r="D65" s="117"/>
    </row>
    <row r="66" customFormat="false" ht="12.75" hidden="false" customHeight="false" outlineLevel="0" collapsed="false">
      <c r="A66" s="118"/>
      <c r="B66" s="119"/>
      <c r="C66" s="120"/>
      <c r="D66" s="117"/>
    </row>
    <row r="67" customFormat="false" ht="12.75" hidden="false" customHeight="false" outlineLevel="0" collapsed="false">
      <c r="A67" s="118"/>
      <c r="B67" s="119"/>
      <c r="C67" s="120"/>
      <c r="D67" s="117"/>
    </row>
    <row r="68" customFormat="false" ht="12.75" hidden="false" customHeight="false" outlineLevel="0" collapsed="false">
      <c r="A68" s="118"/>
      <c r="B68" s="119"/>
      <c r="C68" s="120"/>
      <c r="D68" s="117"/>
    </row>
    <row r="69" customFormat="false" ht="12.75" hidden="false" customHeight="false" outlineLevel="0" collapsed="false">
      <c r="A69" s="118"/>
      <c r="B69" s="119"/>
      <c r="C69" s="120"/>
      <c r="D69" s="117"/>
    </row>
    <row r="70" customFormat="false" ht="12.75" hidden="false" customHeight="false" outlineLevel="0" collapsed="false">
      <c r="A70" s="118"/>
      <c r="B70" s="119"/>
      <c r="C70" s="120"/>
      <c r="D70" s="117"/>
    </row>
    <row r="71" customFormat="false" ht="12.75" hidden="false" customHeight="false" outlineLevel="0" collapsed="false">
      <c r="A71" s="118"/>
      <c r="B71" s="119"/>
      <c r="C71" s="120"/>
      <c r="D71" s="117"/>
    </row>
    <row r="72" customFormat="false" ht="12.75" hidden="false" customHeight="false" outlineLevel="0" collapsed="false">
      <c r="A72" s="118"/>
      <c r="B72" s="119"/>
      <c r="C72" s="120"/>
      <c r="D72" s="117"/>
    </row>
    <row r="73" customFormat="false" ht="12.75" hidden="false" customHeight="false" outlineLevel="0" collapsed="false">
      <c r="A73" s="118"/>
      <c r="B73" s="119"/>
      <c r="C73" s="120"/>
      <c r="D73" s="117"/>
    </row>
    <row r="74" customFormat="false" ht="12.75" hidden="false" customHeight="false" outlineLevel="0" collapsed="false">
      <c r="A74" s="118"/>
      <c r="B74" s="119"/>
      <c r="C74" s="120"/>
      <c r="D74" s="117"/>
    </row>
    <row r="75" customFormat="false" ht="12.75" hidden="false" customHeight="false" outlineLevel="0" collapsed="false">
      <c r="A75" s="118"/>
      <c r="B75" s="119"/>
      <c r="C75" s="120"/>
      <c r="D75" s="117"/>
    </row>
    <row r="76" customFormat="false" ht="12.75" hidden="false" customHeight="false" outlineLevel="0" collapsed="false">
      <c r="A76" s="118"/>
      <c r="B76" s="119"/>
      <c r="C76" s="120"/>
      <c r="D76" s="117"/>
    </row>
    <row r="77" customFormat="false" ht="12.75" hidden="false" customHeight="false" outlineLevel="0" collapsed="false">
      <c r="A77" s="118"/>
      <c r="B77" s="119"/>
      <c r="C77" s="120"/>
      <c r="D77" s="117"/>
    </row>
    <row r="78" customFormat="false" ht="12.75" hidden="false" customHeight="false" outlineLevel="0" collapsed="false">
      <c r="A78" s="118"/>
      <c r="B78" s="119"/>
      <c r="C78" s="120"/>
      <c r="D78" s="117"/>
    </row>
  </sheetData>
  <mergeCells count="31">
    <mergeCell ref="A2:A5"/>
    <mergeCell ref="B2:D2"/>
    <mergeCell ref="E2:G3"/>
    <mergeCell ref="H2:J3"/>
    <mergeCell ref="K2:K8"/>
    <mergeCell ref="L2:L8"/>
    <mergeCell ref="B3:D3"/>
    <mergeCell ref="B4:D6"/>
    <mergeCell ref="E4:E5"/>
    <mergeCell ref="F4:F5"/>
    <mergeCell ref="G4:G5"/>
    <mergeCell ref="H4:H5"/>
    <mergeCell ref="I4:I5"/>
    <mergeCell ref="J4:J5"/>
    <mergeCell ref="A7:A8"/>
    <mergeCell ref="C7:C8"/>
    <mergeCell ref="D7:D8"/>
    <mergeCell ref="E9:J9"/>
    <mergeCell ref="E11:J11"/>
    <mergeCell ref="E18:J18"/>
    <mergeCell ref="A34:B34"/>
    <mergeCell ref="A35:B35"/>
    <mergeCell ref="A36:B36"/>
    <mergeCell ref="C36:D36"/>
    <mergeCell ref="E36:E37"/>
    <mergeCell ref="F36:F37"/>
    <mergeCell ref="G36:G37"/>
    <mergeCell ref="H36:H37"/>
    <mergeCell ref="I36:I37"/>
    <mergeCell ref="J36:J37"/>
    <mergeCell ref="B41:D42"/>
  </mergeCells>
  <printOptions headings="false" gridLines="false" gridLinesSet="true" horizontalCentered="true" verticalCentered="false"/>
  <pageMargins left="0.259722222222222" right="0.220138888888889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3" width="14.85"/>
    <col collapsed="false" customWidth="true" hidden="false" outlineLevel="0" max="4" min="4" style="4" width="13.56"/>
    <col collapsed="false" customWidth="true" hidden="false" outlineLevel="0" max="5" min="5" style="4" width="15.41"/>
    <col collapsed="false" customWidth="true" hidden="false" outlineLevel="0" max="6" min="6" style="4" width="19.14"/>
    <col collapsed="false" customWidth="true" hidden="false" outlineLevel="0" max="7" min="7" style="4" width="14.99"/>
    <col collapsed="false" customWidth="true" hidden="false" outlineLevel="0" max="8" min="8" style="4" width="16.42"/>
    <col collapsed="false" customWidth="true" hidden="false" outlineLevel="0" max="9" min="9" style="4" width="15.7"/>
    <col collapsed="false" customWidth="true" hidden="false" outlineLevel="0" max="10" min="10" style="4" width="14.41"/>
    <col collapsed="false" customWidth="true" hidden="false" outlineLevel="0" max="11" min="11" style="4" width="18.14"/>
    <col collapsed="false" customWidth="true" hidden="false" outlineLevel="0" max="13" min="12" style="4" width="14.28"/>
    <col collapsed="false" customWidth="false" hidden="false" outlineLevel="0" max="257" min="14" style="4" width="9.14"/>
  </cols>
  <sheetData>
    <row r="1" customFormat="false" ht="13.5" hidden="false" customHeight="false" outlineLevel="0" collapsed="false"/>
    <row r="2" s="10" customFormat="true" ht="21.75" hidden="false" customHeight="true" outlineLevel="0" collapsed="false">
      <c r="A2" s="5" t="s">
        <v>0</v>
      </c>
      <c r="B2" s="6" t="s">
        <v>49</v>
      </c>
      <c r="C2" s="6"/>
      <c r="D2" s="6"/>
      <c r="E2" s="7" t="s">
        <v>2</v>
      </c>
      <c r="F2" s="7"/>
      <c r="G2" s="7"/>
      <c r="H2" s="8" t="s">
        <v>3</v>
      </c>
      <c r="I2" s="8"/>
      <c r="J2" s="8"/>
      <c r="K2" s="9" t="s">
        <v>50</v>
      </c>
    </row>
    <row r="3" s="10" customFormat="true" ht="21.75" hidden="false" customHeight="true" outlineLevel="0" collapsed="false">
      <c r="A3" s="5"/>
      <c r="B3" s="11" t="s">
        <v>5</v>
      </c>
      <c r="C3" s="11"/>
      <c r="D3" s="11"/>
      <c r="E3" s="7"/>
      <c r="F3" s="7"/>
      <c r="G3" s="7"/>
      <c r="H3" s="8"/>
      <c r="I3" s="8"/>
      <c r="J3" s="8"/>
      <c r="K3" s="9"/>
    </row>
    <row r="4" s="10" customFormat="true" ht="20.1" hidden="false" customHeight="true" outlineLevel="0" collapsed="false">
      <c r="A4" s="5"/>
      <c r="B4" s="12" t="s">
        <v>6</v>
      </c>
      <c r="C4" s="12"/>
      <c r="D4" s="12"/>
      <c r="E4" s="14" t="s">
        <v>51</v>
      </c>
      <c r="F4" s="14" t="s">
        <v>52</v>
      </c>
      <c r="G4" s="14" t="s">
        <v>53</v>
      </c>
      <c r="H4" s="15" t="s">
        <v>54</v>
      </c>
      <c r="I4" s="121" t="s">
        <v>55</v>
      </c>
      <c r="J4" s="13" t="s">
        <v>53</v>
      </c>
      <c r="K4" s="9"/>
    </row>
    <row r="5" s="10" customFormat="true" ht="20.1" hidden="false" customHeight="true" outlineLevel="0" collapsed="false">
      <c r="A5" s="17"/>
      <c r="B5" s="12"/>
      <c r="C5" s="12"/>
      <c r="D5" s="12"/>
      <c r="E5" s="14"/>
      <c r="F5" s="14"/>
      <c r="G5" s="14"/>
      <c r="H5" s="15"/>
      <c r="I5" s="121"/>
      <c r="J5" s="13"/>
      <c r="K5" s="9"/>
    </row>
    <row r="6" s="10" customFormat="true" ht="20.1" hidden="false" customHeight="true" outlineLevel="0" collapsed="false">
      <c r="A6" s="19" t="s">
        <v>13</v>
      </c>
      <c r="B6" s="20" t="s">
        <v>14</v>
      </c>
      <c r="C6" s="21" t="s">
        <v>15</v>
      </c>
      <c r="D6" s="22" t="s">
        <v>16</v>
      </c>
      <c r="E6" s="26" t="s">
        <v>17</v>
      </c>
      <c r="F6" s="24" t="s">
        <v>17</v>
      </c>
      <c r="G6" s="26" t="s">
        <v>18</v>
      </c>
      <c r="H6" s="24" t="s">
        <v>17</v>
      </c>
      <c r="I6" s="24" t="s">
        <v>17</v>
      </c>
      <c r="J6" s="26" t="s">
        <v>18</v>
      </c>
      <c r="K6" s="9"/>
    </row>
    <row r="7" s="10" customFormat="true" ht="20.1" hidden="false" customHeight="true" outlineLevel="0" collapsed="false">
      <c r="A7" s="19"/>
      <c r="B7" s="20"/>
      <c r="C7" s="21"/>
      <c r="D7" s="22"/>
      <c r="E7" s="26" t="s">
        <v>19</v>
      </c>
      <c r="F7" s="26" t="s">
        <v>19</v>
      </c>
      <c r="G7" s="26" t="s">
        <v>19</v>
      </c>
      <c r="H7" s="26" t="s">
        <v>19</v>
      </c>
      <c r="I7" s="26" t="s">
        <v>19</v>
      </c>
      <c r="J7" s="26" t="s">
        <v>19</v>
      </c>
      <c r="K7" s="9"/>
    </row>
    <row r="8" s="10" customFormat="true" ht="20.1" hidden="false" customHeight="true" outlineLevel="0" collapsed="false">
      <c r="A8" s="19"/>
      <c r="B8" s="20"/>
      <c r="C8" s="21"/>
      <c r="D8" s="22"/>
      <c r="E8" s="122" t="s">
        <v>20</v>
      </c>
      <c r="F8" s="28" t="s">
        <v>21</v>
      </c>
      <c r="G8" s="122" t="s">
        <v>22</v>
      </c>
      <c r="H8" s="28" t="s">
        <v>20</v>
      </c>
      <c r="I8" s="28" t="s">
        <v>21</v>
      </c>
      <c r="J8" s="123" t="s">
        <v>22</v>
      </c>
      <c r="K8" s="9"/>
    </row>
    <row r="9" s="129" customFormat="true" ht="39.95" hidden="false" customHeight="true" outlineLevel="0" collapsed="false">
      <c r="A9" s="124"/>
      <c r="B9" s="125"/>
      <c r="C9" s="126"/>
      <c r="D9" s="127"/>
      <c r="E9" s="128" t="s">
        <v>56</v>
      </c>
      <c r="F9" s="128"/>
      <c r="G9" s="128"/>
      <c r="H9" s="128"/>
      <c r="I9" s="128"/>
      <c r="J9" s="128"/>
    </row>
    <row r="10" s="135" customFormat="true" ht="24.95" hidden="false" customHeight="true" outlineLevel="0" collapsed="false">
      <c r="A10" s="130" t="n">
        <v>1445</v>
      </c>
      <c r="B10" s="131" t="n">
        <v>63.9</v>
      </c>
      <c r="C10" s="132"/>
      <c r="D10" s="133"/>
      <c r="E10" s="134" t="n">
        <v>1542.6</v>
      </c>
      <c r="F10" s="134" t="n">
        <v>1550.6</v>
      </c>
      <c r="G10" s="134" t="n">
        <v>1663.6</v>
      </c>
      <c r="H10" s="39" t="n">
        <v>1909.6</v>
      </c>
      <c r="I10" s="134" t="n">
        <v>1931.6</v>
      </c>
      <c r="J10" s="134" t="n">
        <v>2131.6</v>
      </c>
      <c r="K10" s="134" t="n">
        <v>1363.6</v>
      </c>
    </row>
    <row r="11" s="135" customFormat="true" ht="24.95" hidden="false" customHeight="true" outlineLevel="0" collapsed="false">
      <c r="A11" s="136" t="n">
        <v>352</v>
      </c>
      <c r="B11" s="137" t="n">
        <v>262</v>
      </c>
      <c r="C11" s="138" t="n">
        <v>2.4</v>
      </c>
      <c r="D11" s="139" t="n">
        <v>4.1</v>
      </c>
      <c r="E11" s="140" t="s">
        <v>24</v>
      </c>
      <c r="F11" s="46" t="s">
        <v>24</v>
      </c>
      <c r="G11" s="46" t="s">
        <v>24</v>
      </c>
      <c r="H11" s="46" t="s">
        <v>24</v>
      </c>
      <c r="I11" s="46" t="s">
        <v>24</v>
      </c>
      <c r="J11" s="46" t="s">
        <v>24</v>
      </c>
      <c r="K11" s="46" t="s">
        <v>24</v>
      </c>
    </row>
    <row r="12" s="135" customFormat="true" ht="24.95" hidden="false" customHeight="true" outlineLevel="0" collapsed="false">
      <c r="A12" s="136" t="n">
        <v>303</v>
      </c>
      <c r="B12" s="137" t="n">
        <v>305</v>
      </c>
      <c r="C12" s="138" t="n">
        <v>2.2</v>
      </c>
      <c r="D12" s="139" t="n">
        <v>4.77</v>
      </c>
      <c r="E12" s="140" t="s">
        <v>24</v>
      </c>
      <c r="F12" s="46" t="s">
        <v>24</v>
      </c>
      <c r="G12" s="46" t="s">
        <v>24</v>
      </c>
      <c r="H12" s="46" t="s">
        <v>24</v>
      </c>
      <c r="I12" s="46" t="s">
        <v>24</v>
      </c>
      <c r="J12" s="46" t="s">
        <v>24</v>
      </c>
      <c r="K12" s="46" t="s">
        <v>24</v>
      </c>
    </row>
    <row r="13" s="135" customFormat="true" ht="24.95" hidden="false" customHeight="true" outlineLevel="0" collapsed="false">
      <c r="A13" s="136" t="n">
        <v>271</v>
      </c>
      <c r="B13" s="137" t="n">
        <v>341</v>
      </c>
      <c r="C13" s="138" t="n">
        <v>2.1</v>
      </c>
      <c r="D13" s="139" t="n">
        <v>5.33</v>
      </c>
      <c r="E13" s="140" t="s">
        <v>24</v>
      </c>
      <c r="F13" s="46" t="s">
        <v>24</v>
      </c>
      <c r="G13" s="46" t="s">
        <v>24</v>
      </c>
      <c r="H13" s="46" t="s">
        <v>24</v>
      </c>
      <c r="I13" s="46" t="s">
        <v>24</v>
      </c>
      <c r="J13" s="46" t="s">
        <v>24</v>
      </c>
      <c r="K13" s="46" t="s">
        <v>24</v>
      </c>
    </row>
    <row r="14" s="135" customFormat="true" ht="24.95" hidden="false" customHeight="true" outlineLevel="0" collapsed="false">
      <c r="A14" s="136" t="n">
        <v>239</v>
      </c>
      <c r="B14" s="137" t="n">
        <v>386</v>
      </c>
      <c r="C14" s="138" t="n">
        <v>2</v>
      </c>
      <c r="D14" s="139" t="n">
        <v>6.04</v>
      </c>
      <c r="E14" s="140" t="s">
        <v>24</v>
      </c>
      <c r="F14" s="46" t="s">
        <v>24</v>
      </c>
      <c r="G14" s="46" t="s">
        <v>24</v>
      </c>
      <c r="H14" s="46" t="s">
        <v>24</v>
      </c>
      <c r="I14" s="46" t="s">
        <v>24</v>
      </c>
      <c r="J14" s="46" t="s">
        <v>24</v>
      </c>
      <c r="K14" s="46" t="s">
        <v>24</v>
      </c>
    </row>
    <row r="15" s="135" customFormat="true" ht="24.95" hidden="false" customHeight="true" outlineLevel="0" collapsed="false">
      <c r="A15" s="136" t="n">
        <v>205</v>
      </c>
      <c r="B15" s="137" t="n">
        <v>450</v>
      </c>
      <c r="C15" s="138" t="n">
        <v>1.8</v>
      </c>
      <c r="D15" s="139" t="n">
        <v>7.04</v>
      </c>
      <c r="E15" s="140" t="s">
        <v>24</v>
      </c>
      <c r="F15" s="46" t="s">
        <v>24</v>
      </c>
      <c r="G15" s="46" t="s">
        <v>24</v>
      </c>
      <c r="H15" s="46" t="s">
        <v>24</v>
      </c>
      <c r="I15" s="46" t="s">
        <v>24</v>
      </c>
      <c r="J15" s="46" t="s">
        <v>24</v>
      </c>
      <c r="K15" s="46" t="s">
        <v>24</v>
      </c>
    </row>
    <row r="16" s="135" customFormat="true" ht="24.95" hidden="false" customHeight="true" outlineLevel="0" collapsed="false">
      <c r="A16" s="136" t="n">
        <v>180</v>
      </c>
      <c r="B16" s="137" t="n">
        <v>512</v>
      </c>
      <c r="C16" s="138" t="n">
        <v>1.7</v>
      </c>
      <c r="D16" s="139" t="n">
        <v>8.01</v>
      </c>
      <c r="E16" s="140" t="s">
        <v>24</v>
      </c>
      <c r="F16" s="46" t="s">
        <v>24</v>
      </c>
      <c r="G16" s="46" t="s">
        <v>24</v>
      </c>
      <c r="H16" s="46" t="s">
        <v>24</v>
      </c>
      <c r="I16" s="46" t="s">
        <v>24</v>
      </c>
      <c r="J16" s="46" t="s">
        <v>24</v>
      </c>
      <c r="K16" s="46" t="s">
        <v>24</v>
      </c>
    </row>
    <row r="17" s="135" customFormat="true" ht="24.95" hidden="false" customHeight="true" outlineLevel="0" collapsed="false">
      <c r="A17" s="136" t="n">
        <v>159</v>
      </c>
      <c r="B17" s="137" t="n">
        <v>580</v>
      </c>
      <c r="C17" s="138" t="n">
        <v>1.5</v>
      </c>
      <c r="D17" s="139" t="n">
        <v>9.07</v>
      </c>
      <c r="E17" s="140" t="s">
        <v>24</v>
      </c>
      <c r="F17" s="46" t="s">
        <v>24</v>
      </c>
      <c r="G17" s="46" t="s">
        <v>24</v>
      </c>
      <c r="H17" s="46" t="s">
        <v>24</v>
      </c>
      <c r="I17" s="46" t="s">
        <v>24</v>
      </c>
      <c r="J17" s="46" t="s">
        <v>24</v>
      </c>
      <c r="K17" s="46" t="s">
        <v>24</v>
      </c>
    </row>
    <row r="18" s="135" customFormat="true" ht="24.95" hidden="false" customHeight="true" outlineLevel="0" collapsed="false">
      <c r="A18" s="136" t="n">
        <v>139</v>
      </c>
      <c r="B18" s="137" t="n">
        <v>663</v>
      </c>
      <c r="C18" s="138" t="n">
        <v>1.4</v>
      </c>
      <c r="D18" s="139" t="n">
        <v>10.37</v>
      </c>
      <c r="E18" s="140" t="s">
        <v>24</v>
      </c>
      <c r="F18" s="46" t="s">
        <v>24</v>
      </c>
      <c r="G18" s="46" t="s">
        <v>24</v>
      </c>
      <c r="H18" s="46" t="s">
        <v>24</v>
      </c>
      <c r="I18" s="46" t="s">
        <v>24</v>
      </c>
      <c r="J18" s="46" t="s">
        <v>24</v>
      </c>
      <c r="K18" s="46" t="s">
        <v>24</v>
      </c>
    </row>
    <row r="19" s="129" customFormat="true" ht="39.95" hidden="false" customHeight="true" outlineLevel="0" collapsed="false">
      <c r="A19" s="141"/>
      <c r="B19" s="142"/>
      <c r="C19" s="143"/>
      <c r="D19" s="144"/>
      <c r="E19" s="128" t="s">
        <v>26</v>
      </c>
      <c r="F19" s="128"/>
      <c r="G19" s="128"/>
      <c r="H19" s="128"/>
      <c r="I19" s="128"/>
      <c r="J19" s="128"/>
    </row>
    <row r="20" s="135" customFormat="true" ht="24.95" hidden="false" customHeight="true" outlineLevel="0" collapsed="false">
      <c r="A20" s="145"/>
      <c r="B20" s="146"/>
      <c r="C20" s="147"/>
      <c r="D20" s="148"/>
      <c r="E20" s="134" t="n">
        <v>2086.6</v>
      </c>
      <c r="F20" s="134" t="n">
        <v>2095.6</v>
      </c>
      <c r="G20" s="134" t="n">
        <v>2207.6</v>
      </c>
      <c r="H20" s="39" t="n">
        <v>2513.6</v>
      </c>
      <c r="I20" s="134" t="n">
        <v>2535.6</v>
      </c>
      <c r="J20" s="134" t="n">
        <v>2735.6</v>
      </c>
      <c r="K20" s="134" t="n">
        <v>1967.6</v>
      </c>
    </row>
    <row r="21" s="135" customFormat="true" ht="24.95" hidden="false" customHeight="true" outlineLevel="0" collapsed="false">
      <c r="A21" s="136" t="n">
        <v>133</v>
      </c>
      <c r="B21" s="137" t="n">
        <v>695</v>
      </c>
      <c r="C21" s="138" t="n">
        <v>6.6</v>
      </c>
      <c r="D21" s="139" t="n">
        <v>10.88</v>
      </c>
      <c r="E21" s="140" t="s">
        <v>24</v>
      </c>
      <c r="F21" s="46" t="s">
        <v>24</v>
      </c>
      <c r="G21" s="46" t="s">
        <v>24</v>
      </c>
      <c r="H21" s="46" t="s">
        <v>24</v>
      </c>
      <c r="I21" s="46" t="s">
        <v>24</v>
      </c>
      <c r="J21" s="46" t="s">
        <v>24</v>
      </c>
      <c r="K21" s="46" t="s">
        <v>24</v>
      </c>
    </row>
    <row r="22" s="135" customFormat="true" ht="24.95" hidden="false" customHeight="true" outlineLevel="0" collapsed="false">
      <c r="A22" s="136" t="n">
        <v>116</v>
      </c>
      <c r="B22" s="137" t="n">
        <v>794</v>
      </c>
      <c r="C22" s="138" t="n">
        <v>5.7</v>
      </c>
      <c r="D22" s="139" t="n">
        <v>12.43</v>
      </c>
      <c r="E22" s="140" t="s">
        <v>24</v>
      </c>
      <c r="F22" s="46" t="s">
        <v>24</v>
      </c>
      <c r="G22" s="46" t="s">
        <v>24</v>
      </c>
      <c r="H22" s="46" t="s">
        <v>24</v>
      </c>
      <c r="I22" s="46" t="s">
        <v>24</v>
      </c>
      <c r="J22" s="46" t="s">
        <v>24</v>
      </c>
      <c r="K22" s="46" t="s">
        <v>24</v>
      </c>
    </row>
    <row r="23" s="135" customFormat="true" ht="24.95" hidden="false" customHeight="true" outlineLevel="0" collapsed="false">
      <c r="A23" s="136" t="n">
        <v>104</v>
      </c>
      <c r="B23" s="137" t="n">
        <v>889</v>
      </c>
      <c r="C23" s="138" t="n">
        <v>5.3</v>
      </c>
      <c r="D23" s="139" t="n">
        <v>13.91</v>
      </c>
      <c r="E23" s="140" t="s">
        <v>24</v>
      </c>
      <c r="F23" s="46" t="s">
        <v>24</v>
      </c>
      <c r="G23" s="46" t="s">
        <v>24</v>
      </c>
      <c r="H23" s="46" t="s">
        <v>24</v>
      </c>
      <c r="I23" s="46" t="s">
        <v>24</v>
      </c>
      <c r="J23" s="46" t="s">
        <v>24</v>
      </c>
      <c r="K23" s="46" t="s">
        <v>24</v>
      </c>
    </row>
    <row r="24" s="135" customFormat="true" ht="24.95" hidden="false" customHeight="true" outlineLevel="0" collapsed="false">
      <c r="A24" s="136" t="n">
        <v>93</v>
      </c>
      <c r="B24" s="137" t="n">
        <v>997</v>
      </c>
      <c r="C24" s="138" t="n">
        <v>5.2</v>
      </c>
      <c r="D24" s="139" t="n">
        <v>15.6</v>
      </c>
      <c r="E24" s="140" t="s">
        <v>24</v>
      </c>
      <c r="F24" s="46" t="s">
        <v>24</v>
      </c>
      <c r="G24" s="46" t="s">
        <v>24</v>
      </c>
      <c r="H24" s="46" t="s">
        <v>24</v>
      </c>
      <c r="I24" s="46" t="s">
        <v>24</v>
      </c>
      <c r="J24" s="46" t="s">
        <v>24</v>
      </c>
      <c r="K24" s="46" t="s">
        <v>24</v>
      </c>
    </row>
    <row r="25" s="135" customFormat="true" ht="24.95" hidden="false" customHeight="true" outlineLevel="0" collapsed="false">
      <c r="A25" s="136" t="n">
        <v>81</v>
      </c>
      <c r="B25" s="137" t="n">
        <v>1139</v>
      </c>
      <c r="C25" s="138" t="n">
        <v>3.1</v>
      </c>
      <c r="D25" s="139" t="n">
        <v>17.83</v>
      </c>
      <c r="E25" s="140" t="s">
        <v>24</v>
      </c>
      <c r="F25" s="46" t="s">
        <v>24</v>
      </c>
      <c r="G25" s="46" t="s">
        <v>24</v>
      </c>
      <c r="H25" s="46" t="s">
        <v>24</v>
      </c>
      <c r="I25" s="46" t="s">
        <v>24</v>
      </c>
      <c r="J25" s="46" t="s">
        <v>24</v>
      </c>
      <c r="K25" s="46" t="s">
        <v>24</v>
      </c>
    </row>
    <row r="26" s="135" customFormat="true" ht="24.95" hidden="false" customHeight="true" outlineLevel="0" collapsed="false">
      <c r="A26" s="136" t="n">
        <v>51</v>
      </c>
      <c r="B26" s="137" t="n">
        <v>1817</v>
      </c>
      <c r="C26" s="138" t="n">
        <v>1.5</v>
      </c>
      <c r="D26" s="139" t="n">
        <v>28.44</v>
      </c>
      <c r="E26" s="140" t="s">
        <v>24</v>
      </c>
      <c r="F26" s="46" t="s">
        <v>24</v>
      </c>
      <c r="G26" s="46" t="s">
        <v>24</v>
      </c>
      <c r="H26" s="46" t="s">
        <v>24</v>
      </c>
      <c r="I26" s="46" t="s">
        <v>24</v>
      </c>
      <c r="J26" s="46" t="s">
        <v>24</v>
      </c>
      <c r="K26" s="46" t="s">
        <v>24</v>
      </c>
    </row>
    <row r="27" s="135" customFormat="true" ht="24.95" hidden="false" customHeight="true" outlineLevel="0" collapsed="false">
      <c r="A27" s="136" t="n">
        <v>45</v>
      </c>
      <c r="B27" s="137" t="n">
        <v>2047</v>
      </c>
      <c r="C27" s="138" t="n">
        <v>1.4</v>
      </c>
      <c r="D27" s="139" t="n">
        <v>32.04</v>
      </c>
      <c r="E27" s="140" t="s">
        <v>24</v>
      </c>
      <c r="F27" s="46" t="s">
        <v>24</v>
      </c>
      <c r="G27" s="46" t="s">
        <v>24</v>
      </c>
      <c r="H27" s="46" t="s">
        <v>24</v>
      </c>
      <c r="I27" s="46" t="s">
        <v>24</v>
      </c>
      <c r="J27" s="46" t="s">
        <v>24</v>
      </c>
      <c r="K27" s="46" t="s">
        <v>24</v>
      </c>
    </row>
    <row r="28" s="135" customFormat="true" ht="24.95" hidden="false" customHeight="true" outlineLevel="0" collapsed="false">
      <c r="A28" s="136" t="n">
        <v>39</v>
      </c>
      <c r="B28" s="137" t="n">
        <v>2339</v>
      </c>
      <c r="C28" s="138" t="n">
        <v>1.5</v>
      </c>
      <c r="D28" s="139" t="n">
        <v>36.61</v>
      </c>
      <c r="E28" s="140" t="s">
        <v>24</v>
      </c>
      <c r="F28" s="46" t="s">
        <v>24</v>
      </c>
      <c r="G28" s="46" t="s">
        <v>24</v>
      </c>
      <c r="H28" s="46" t="s">
        <v>24</v>
      </c>
      <c r="I28" s="46" t="s">
        <v>24</v>
      </c>
      <c r="J28" s="46" t="s">
        <v>24</v>
      </c>
      <c r="K28" s="46" t="s">
        <v>24</v>
      </c>
    </row>
    <row r="29" s="135" customFormat="true" ht="24.95" hidden="false" customHeight="true" outlineLevel="0" collapsed="false">
      <c r="A29" s="136" t="n">
        <v>35</v>
      </c>
      <c r="B29" s="137" t="n">
        <v>2605</v>
      </c>
      <c r="C29" s="138" t="n">
        <v>1.5</v>
      </c>
      <c r="D29" s="139" t="n">
        <v>40.77</v>
      </c>
      <c r="E29" s="140" t="s">
        <v>24</v>
      </c>
      <c r="F29" s="46" t="s">
        <v>24</v>
      </c>
      <c r="G29" s="46" t="s">
        <v>24</v>
      </c>
      <c r="H29" s="46" t="s">
        <v>24</v>
      </c>
      <c r="I29" s="46" t="s">
        <v>24</v>
      </c>
      <c r="J29" s="46" t="s">
        <v>24</v>
      </c>
      <c r="K29" s="46" t="s">
        <v>24</v>
      </c>
    </row>
    <row r="30" s="135" customFormat="true" ht="24.95" hidden="false" customHeight="true" outlineLevel="0" collapsed="false">
      <c r="A30" s="136" t="n">
        <v>31</v>
      </c>
      <c r="B30" s="137" t="n">
        <v>2935</v>
      </c>
      <c r="C30" s="138" t="n">
        <v>1.5</v>
      </c>
      <c r="D30" s="139" t="n">
        <v>45.93</v>
      </c>
      <c r="E30" s="140" t="s">
        <v>24</v>
      </c>
      <c r="F30" s="46" t="s">
        <v>24</v>
      </c>
      <c r="G30" s="46" t="s">
        <v>24</v>
      </c>
      <c r="H30" s="46" t="s">
        <v>24</v>
      </c>
      <c r="I30" s="46" t="s">
        <v>24</v>
      </c>
      <c r="J30" s="46" t="s">
        <v>24</v>
      </c>
      <c r="K30" s="46" t="s">
        <v>24</v>
      </c>
    </row>
    <row r="31" s="135" customFormat="true" ht="24.95" hidden="false" customHeight="true" outlineLevel="0" collapsed="false">
      <c r="A31" s="136" t="n">
        <v>28</v>
      </c>
      <c r="B31" s="137" t="n">
        <v>3353</v>
      </c>
      <c r="C31" s="138" t="n">
        <v>1.5</v>
      </c>
      <c r="D31" s="139" t="n">
        <v>52.48</v>
      </c>
      <c r="E31" s="140" t="s">
        <v>24</v>
      </c>
      <c r="F31" s="46" t="s">
        <v>24</v>
      </c>
      <c r="G31" s="46" t="s">
        <v>24</v>
      </c>
      <c r="H31" s="46" t="s">
        <v>24</v>
      </c>
      <c r="I31" s="46" t="s">
        <v>24</v>
      </c>
      <c r="J31" s="46" t="s">
        <v>24</v>
      </c>
      <c r="K31" s="46" t="s">
        <v>24</v>
      </c>
    </row>
    <row r="32" s="129" customFormat="true" ht="39.95" hidden="false" customHeight="true" outlineLevel="0" collapsed="false">
      <c r="A32" s="149"/>
      <c r="B32" s="73"/>
      <c r="C32" s="150"/>
      <c r="D32" s="144"/>
      <c r="E32" s="128" t="s">
        <v>57</v>
      </c>
      <c r="F32" s="128"/>
      <c r="G32" s="128"/>
      <c r="H32" s="128"/>
      <c r="I32" s="128"/>
      <c r="J32" s="128"/>
    </row>
    <row r="33" s="135" customFormat="true" ht="24.95" hidden="false" customHeight="true" outlineLevel="0" collapsed="false">
      <c r="A33" s="151"/>
      <c r="B33" s="152"/>
      <c r="C33" s="153"/>
      <c r="D33" s="148"/>
      <c r="E33" s="134" t="n">
        <v>3112.2</v>
      </c>
      <c r="F33" s="134" t="n">
        <v>3120.2</v>
      </c>
      <c r="G33" s="134" t="n">
        <v>3233.2</v>
      </c>
      <c r="H33" s="39" t="n">
        <v>3688.2</v>
      </c>
      <c r="I33" s="134" t="n">
        <v>3710.2</v>
      </c>
      <c r="J33" s="134" t="n">
        <v>3910.2</v>
      </c>
      <c r="K33" s="134" t="n">
        <v>3142.2</v>
      </c>
    </row>
    <row r="34" s="135" customFormat="true" ht="24.95" hidden="false" customHeight="true" outlineLevel="0" collapsed="false">
      <c r="A34" s="154" t="n">
        <v>170</v>
      </c>
      <c r="B34" s="155" t="n">
        <v>542</v>
      </c>
      <c r="C34" s="156" t="n">
        <v>14.4</v>
      </c>
      <c r="D34" s="139" t="n">
        <v>8.48</v>
      </c>
      <c r="E34" s="140" t="s">
        <v>24</v>
      </c>
      <c r="F34" s="46" t="s">
        <v>24</v>
      </c>
      <c r="G34" s="46" t="s">
        <v>24</v>
      </c>
      <c r="H34" s="46" t="s">
        <v>24</v>
      </c>
      <c r="I34" s="46" t="s">
        <v>24</v>
      </c>
      <c r="J34" s="46" t="s">
        <v>24</v>
      </c>
      <c r="K34" s="46" t="s">
        <v>24</v>
      </c>
    </row>
    <row r="35" s="135" customFormat="true" ht="24.95" hidden="false" customHeight="true" outlineLevel="0" collapsed="false">
      <c r="A35" s="154" t="n">
        <v>135</v>
      </c>
      <c r="B35" s="155" t="n">
        <v>686</v>
      </c>
      <c r="C35" s="156" t="n">
        <v>11.6</v>
      </c>
      <c r="D35" s="139" t="n">
        <v>10.73</v>
      </c>
      <c r="E35" s="140" t="s">
        <v>24</v>
      </c>
      <c r="F35" s="46" t="s">
        <v>24</v>
      </c>
      <c r="G35" s="46" t="s">
        <v>24</v>
      </c>
      <c r="H35" s="46" t="s">
        <v>24</v>
      </c>
      <c r="I35" s="46" t="s">
        <v>24</v>
      </c>
      <c r="J35" s="46" t="s">
        <v>24</v>
      </c>
      <c r="K35" s="46" t="s">
        <v>24</v>
      </c>
    </row>
    <row r="36" s="135" customFormat="true" ht="24.95" hidden="false" customHeight="true" outlineLevel="0" collapsed="false">
      <c r="A36" s="154" t="n">
        <v>114</v>
      </c>
      <c r="B36" s="155" t="n">
        <v>810</v>
      </c>
      <c r="C36" s="156" t="n">
        <v>10.9</v>
      </c>
      <c r="D36" s="139" t="n">
        <v>12.68</v>
      </c>
      <c r="E36" s="140" t="s">
        <v>24</v>
      </c>
      <c r="F36" s="46" t="s">
        <v>24</v>
      </c>
      <c r="G36" s="46" t="s">
        <v>24</v>
      </c>
      <c r="H36" s="46" t="s">
        <v>24</v>
      </c>
      <c r="I36" s="46" t="s">
        <v>24</v>
      </c>
      <c r="J36" s="46" t="s">
        <v>24</v>
      </c>
      <c r="K36" s="46" t="s">
        <v>24</v>
      </c>
    </row>
    <row r="37" s="135" customFormat="true" ht="24.95" hidden="false" customHeight="true" outlineLevel="0" collapsed="false">
      <c r="A37" s="154" t="n">
        <v>107</v>
      </c>
      <c r="B37" s="155" t="n">
        <v>862</v>
      </c>
      <c r="C37" s="156" t="n">
        <v>13.9</v>
      </c>
      <c r="D37" s="139" t="n">
        <v>13.49</v>
      </c>
      <c r="E37" s="140" t="s">
        <v>24</v>
      </c>
      <c r="F37" s="46" t="s">
        <v>24</v>
      </c>
      <c r="G37" s="46" t="s">
        <v>24</v>
      </c>
      <c r="H37" s="46" t="s">
        <v>24</v>
      </c>
      <c r="I37" s="46" t="s">
        <v>24</v>
      </c>
      <c r="J37" s="46" t="s">
        <v>24</v>
      </c>
      <c r="K37" s="46" t="s">
        <v>24</v>
      </c>
    </row>
    <row r="38" s="135" customFormat="true" ht="24.95" hidden="false" customHeight="true" outlineLevel="0" collapsed="false">
      <c r="A38" s="154" t="n">
        <v>92</v>
      </c>
      <c r="B38" s="155" t="n">
        <v>1005</v>
      </c>
      <c r="C38" s="156" t="n">
        <v>12.3</v>
      </c>
      <c r="D38" s="139" t="n">
        <v>15.73</v>
      </c>
      <c r="E38" s="140" t="s">
        <v>24</v>
      </c>
      <c r="F38" s="46" t="s">
        <v>24</v>
      </c>
      <c r="G38" s="46" t="s">
        <v>24</v>
      </c>
      <c r="H38" s="46" t="s">
        <v>24</v>
      </c>
      <c r="I38" s="46" t="s">
        <v>24</v>
      </c>
      <c r="J38" s="46" t="s">
        <v>24</v>
      </c>
      <c r="K38" s="46" t="s">
        <v>24</v>
      </c>
    </row>
    <row r="39" s="135" customFormat="true" ht="24.95" hidden="false" customHeight="true" outlineLevel="0" collapsed="false">
      <c r="A39" s="154" t="n">
        <v>85</v>
      </c>
      <c r="B39" s="155" t="n">
        <v>1091</v>
      </c>
      <c r="C39" s="156" t="n">
        <v>11.8</v>
      </c>
      <c r="D39" s="139" t="n">
        <v>17.08</v>
      </c>
      <c r="E39" s="140" t="s">
        <v>24</v>
      </c>
      <c r="F39" s="46" t="s">
        <v>24</v>
      </c>
      <c r="G39" s="46" t="s">
        <v>24</v>
      </c>
      <c r="H39" s="46" t="s">
        <v>24</v>
      </c>
      <c r="I39" s="46" t="s">
        <v>24</v>
      </c>
      <c r="J39" s="46" t="s">
        <v>24</v>
      </c>
      <c r="K39" s="46" t="s">
        <v>24</v>
      </c>
    </row>
    <row r="40" s="135" customFormat="true" ht="24.95" hidden="false" customHeight="true" outlineLevel="0" collapsed="false">
      <c r="A40" s="154" t="n">
        <v>71</v>
      </c>
      <c r="B40" s="155" t="n">
        <v>1293</v>
      </c>
      <c r="C40" s="156" t="n">
        <v>10.3</v>
      </c>
      <c r="D40" s="139" t="n">
        <v>20.23</v>
      </c>
      <c r="E40" s="140" t="s">
        <v>24</v>
      </c>
      <c r="F40" s="46" t="s">
        <v>24</v>
      </c>
      <c r="G40" s="46" t="s">
        <v>24</v>
      </c>
      <c r="H40" s="46" t="s">
        <v>24</v>
      </c>
      <c r="I40" s="46" t="s">
        <v>24</v>
      </c>
      <c r="J40" s="46" t="s">
        <v>24</v>
      </c>
      <c r="K40" s="46" t="s">
        <v>24</v>
      </c>
    </row>
    <row r="41" s="135" customFormat="true" ht="24.95" hidden="false" customHeight="true" outlineLevel="0" collapsed="false">
      <c r="A41" s="154" t="n">
        <v>60</v>
      </c>
      <c r="B41" s="155" t="n">
        <v>1528</v>
      </c>
      <c r="C41" s="156" t="n">
        <v>9</v>
      </c>
      <c r="D41" s="139" t="n">
        <v>23.91</v>
      </c>
      <c r="E41" s="140" t="s">
        <v>24</v>
      </c>
      <c r="F41" s="46" t="s">
        <v>24</v>
      </c>
      <c r="G41" s="46" t="s">
        <v>24</v>
      </c>
      <c r="H41" s="46" t="s">
        <v>24</v>
      </c>
      <c r="I41" s="46" t="s">
        <v>24</v>
      </c>
      <c r="J41" s="46" t="s">
        <v>24</v>
      </c>
      <c r="K41" s="46" t="s">
        <v>24</v>
      </c>
    </row>
    <row r="42" s="135" customFormat="true" ht="24.95" hidden="false" customHeight="true" outlineLevel="0" collapsed="false">
      <c r="A42" s="154" t="n">
        <v>58</v>
      </c>
      <c r="B42" s="155" t="n">
        <v>1599</v>
      </c>
      <c r="C42" s="156" t="n">
        <v>8.3</v>
      </c>
      <c r="D42" s="139" t="n">
        <v>25.03</v>
      </c>
      <c r="E42" s="140" t="s">
        <v>24</v>
      </c>
      <c r="F42" s="46" t="s">
        <v>24</v>
      </c>
      <c r="G42" s="46" t="s">
        <v>24</v>
      </c>
      <c r="H42" s="46" t="s">
        <v>24</v>
      </c>
      <c r="I42" s="46" t="s">
        <v>24</v>
      </c>
      <c r="J42" s="46" t="s">
        <v>24</v>
      </c>
      <c r="K42" s="46" t="s">
        <v>24</v>
      </c>
    </row>
    <row r="43" s="135" customFormat="true" ht="24.95" hidden="false" customHeight="true" outlineLevel="0" collapsed="false">
      <c r="A43" s="154" t="n">
        <v>49</v>
      </c>
      <c r="B43" s="155" t="n">
        <v>1895</v>
      </c>
      <c r="C43" s="156" t="n">
        <v>7</v>
      </c>
      <c r="D43" s="139" t="n">
        <v>29.66</v>
      </c>
      <c r="E43" s="140" t="s">
        <v>24</v>
      </c>
      <c r="F43" s="46" t="s">
        <v>24</v>
      </c>
      <c r="G43" s="46" t="s">
        <v>24</v>
      </c>
      <c r="H43" s="46" t="s">
        <v>24</v>
      </c>
      <c r="I43" s="46" t="s">
        <v>24</v>
      </c>
      <c r="J43" s="46" t="s">
        <v>24</v>
      </c>
      <c r="K43" s="46" t="s">
        <v>24</v>
      </c>
    </row>
    <row r="44" s="135" customFormat="true" ht="24.95" hidden="false" customHeight="true" outlineLevel="0" collapsed="false">
      <c r="A44" s="154" t="n">
        <v>41</v>
      </c>
      <c r="B44" s="155" t="n">
        <v>2275</v>
      </c>
      <c r="C44" s="156" t="n">
        <v>6</v>
      </c>
      <c r="D44" s="139" t="n">
        <v>35.61</v>
      </c>
      <c r="E44" s="140" t="s">
        <v>24</v>
      </c>
      <c r="F44" s="46" t="s">
        <v>24</v>
      </c>
      <c r="G44" s="46" t="s">
        <v>24</v>
      </c>
      <c r="H44" s="46" t="s">
        <v>24</v>
      </c>
      <c r="I44" s="46" t="s">
        <v>24</v>
      </c>
      <c r="J44" s="46" t="s">
        <v>24</v>
      </c>
      <c r="K44" s="46" t="s">
        <v>24</v>
      </c>
    </row>
    <row r="45" s="135" customFormat="true" ht="24.95" hidden="false" customHeight="true" outlineLevel="0" collapsed="false">
      <c r="A45" s="154" t="n">
        <v>38</v>
      </c>
      <c r="B45" s="155" t="n">
        <v>2431</v>
      </c>
      <c r="C45" s="156" t="n">
        <v>5.6</v>
      </c>
      <c r="D45" s="139" t="n">
        <v>38.05</v>
      </c>
      <c r="E45" s="140" t="s">
        <v>24</v>
      </c>
      <c r="F45" s="46" t="s">
        <v>24</v>
      </c>
      <c r="G45" s="46" t="s">
        <v>24</v>
      </c>
      <c r="H45" s="46" t="s">
        <v>24</v>
      </c>
      <c r="I45" s="46" t="s">
        <v>24</v>
      </c>
      <c r="J45" s="46" t="s">
        <v>24</v>
      </c>
      <c r="K45" s="46" t="s">
        <v>24</v>
      </c>
    </row>
    <row r="46" s="135" customFormat="true" ht="24.95" hidden="false" customHeight="true" outlineLevel="0" collapsed="false">
      <c r="A46" s="154" t="n">
        <v>29</v>
      </c>
      <c r="B46" s="155" t="n">
        <v>3191</v>
      </c>
      <c r="C46" s="156" t="n">
        <v>4.3</v>
      </c>
      <c r="D46" s="139" t="n">
        <v>49.94</v>
      </c>
      <c r="E46" s="140" t="s">
        <v>24</v>
      </c>
      <c r="F46" s="46" t="s">
        <v>24</v>
      </c>
      <c r="G46" s="46" t="s">
        <v>24</v>
      </c>
      <c r="H46" s="46" t="s">
        <v>24</v>
      </c>
      <c r="I46" s="46" t="s">
        <v>24</v>
      </c>
      <c r="J46" s="46" t="s">
        <v>24</v>
      </c>
      <c r="K46" s="46" t="s">
        <v>24</v>
      </c>
    </row>
    <row r="47" s="135" customFormat="true" ht="24.95" hidden="false" customHeight="true" outlineLevel="0" collapsed="false">
      <c r="A47" s="154" t="n">
        <v>24</v>
      </c>
      <c r="B47" s="155" t="n">
        <v>3781</v>
      </c>
      <c r="C47" s="156" t="n">
        <v>3.5</v>
      </c>
      <c r="D47" s="139" t="n">
        <v>59.17</v>
      </c>
      <c r="E47" s="140" t="s">
        <v>24</v>
      </c>
      <c r="F47" s="46" t="s">
        <v>24</v>
      </c>
      <c r="G47" s="46" t="s">
        <v>24</v>
      </c>
      <c r="H47" s="46" t="s">
        <v>24</v>
      </c>
      <c r="I47" s="46" t="s">
        <v>24</v>
      </c>
      <c r="J47" s="46" t="s">
        <v>24</v>
      </c>
      <c r="K47" s="46" t="s">
        <v>24</v>
      </c>
    </row>
    <row r="48" s="135" customFormat="true" ht="24.95" hidden="false" customHeight="true" outlineLevel="0" collapsed="false">
      <c r="A48" s="154" t="n">
        <v>23</v>
      </c>
      <c r="B48" s="155" t="n">
        <v>4095</v>
      </c>
      <c r="C48" s="156" t="n">
        <v>3.2</v>
      </c>
      <c r="D48" s="139" t="n">
        <v>64.08</v>
      </c>
      <c r="E48" s="140" t="s">
        <v>24</v>
      </c>
      <c r="F48" s="46" t="s">
        <v>24</v>
      </c>
      <c r="G48" s="46" t="s">
        <v>24</v>
      </c>
      <c r="H48" s="46" t="s">
        <v>24</v>
      </c>
      <c r="I48" s="46" t="s">
        <v>24</v>
      </c>
      <c r="J48" s="46" t="s">
        <v>24</v>
      </c>
      <c r="K48" s="46" t="s">
        <v>24</v>
      </c>
    </row>
    <row r="49" s="135" customFormat="true" ht="24.95" hidden="false" customHeight="true" outlineLevel="0" collapsed="false">
      <c r="A49" s="154" t="n">
        <v>19</v>
      </c>
      <c r="B49" s="155" t="n">
        <v>4851</v>
      </c>
      <c r="C49" s="156" t="n">
        <v>2.7</v>
      </c>
      <c r="D49" s="139" t="n">
        <v>75.91</v>
      </c>
      <c r="E49" s="140" t="s">
        <v>24</v>
      </c>
      <c r="F49" s="46" t="s">
        <v>24</v>
      </c>
      <c r="G49" s="46" t="s">
        <v>24</v>
      </c>
      <c r="H49" s="46" t="s">
        <v>24</v>
      </c>
      <c r="I49" s="46" t="s">
        <v>24</v>
      </c>
      <c r="J49" s="46" t="s">
        <v>24</v>
      </c>
      <c r="K49" s="46" t="s">
        <v>24</v>
      </c>
    </row>
    <row r="50" s="135" customFormat="true" ht="24.95" hidden="false" customHeight="true" outlineLevel="0" collapsed="false">
      <c r="A50" s="154" t="n">
        <v>17</v>
      </c>
      <c r="B50" s="155" t="n">
        <v>5378</v>
      </c>
      <c r="C50" s="156" t="n">
        <v>2.5</v>
      </c>
      <c r="D50" s="139" t="n">
        <v>84.17</v>
      </c>
      <c r="E50" s="140" t="s">
        <v>24</v>
      </c>
      <c r="F50" s="46" t="s">
        <v>24</v>
      </c>
      <c r="G50" s="46" t="s">
        <v>24</v>
      </c>
      <c r="H50" s="46" t="s">
        <v>24</v>
      </c>
      <c r="I50" s="46" t="s">
        <v>24</v>
      </c>
      <c r="J50" s="46" t="s">
        <v>24</v>
      </c>
      <c r="K50" s="46" t="s">
        <v>24</v>
      </c>
    </row>
    <row r="51" s="135" customFormat="true" ht="24.95" hidden="false" customHeight="true" outlineLevel="0" collapsed="false">
      <c r="A51" s="154" t="n">
        <v>15</v>
      </c>
      <c r="B51" s="155" t="n">
        <v>5975</v>
      </c>
      <c r="C51" s="156" t="n">
        <v>2.2</v>
      </c>
      <c r="D51" s="139" t="n">
        <v>93.5</v>
      </c>
      <c r="E51" s="140" t="s">
        <v>24</v>
      </c>
      <c r="F51" s="46" t="s">
        <v>24</v>
      </c>
      <c r="G51" s="46" t="s">
        <v>24</v>
      </c>
      <c r="H51" s="46" t="s">
        <v>24</v>
      </c>
      <c r="I51" s="46" t="s">
        <v>24</v>
      </c>
      <c r="J51" s="46" t="s">
        <v>24</v>
      </c>
      <c r="K51" s="46" t="s">
        <v>24</v>
      </c>
    </row>
    <row r="52" s="135" customFormat="true" ht="24.95" hidden="false" customHeight="true" outlineLevel="0" collapsed="false">
      <c r="A52" s="154" t="n">
        <v>13</v>
      </c>
      <c r="B52" s="155" t="n">
        <v>7078</v>
      </c>
      <c r="C52" s="156" t="n">
        <v>1.9</v>
      </c>
      <c r="D52" s="139" t="n">
        <v>110.77</v>
      </c>
      <c r="E52" s="140" t="s">
        <v>24</v>
      </c>
      <c r="F52" s="46" t="s">
        <v>24</v>
      </c>
      <c r="G52" s="46" t="s">
        <v>24</v>
      </c>
      <c r="H52" s="46" t="s">
        <v>24</v>
      </c>
      <c r="I52" s="46" t="s">
        <v>24</v>
      </c>
      <c r="J52" s="46" t="s">
        <v>24</v>
      </c>
      <c r="K52" s="46" t="s">
        <v>24</v>
      </c>
    </row>
    <row r="53" s="135" customFormat="true" ht="24.95" hidden="false" customHeight="true" outlineLevel="0" collapsed="false">
      <c r="A53" s="154" t="n">
        <v>12</v>
      </c>
      <c r="B53" s="155" t="n">
        <v>7521</v>
      </c>
      <c r="C53" s="156" t="n">
        <v>1.8</v>
      </c>
      <c r="D53" s="139" t="n">
        <v>117.7</v>
      </c>
      <c r="E53" s="140" t="s">
        <v>24</v>
      </c>
      <c r="F53" s="46" t="s">
        <v>24</v>
      </c>
      <c r="G53" s="46" t="s">
        <v>24</v>
      </c>
      <c r="H53" s="46" t="s">
        <v>24</v>
      </c>
      <c r="I53" s="46" t="s">
        <v>24</v>
      </c>
      <c r="J53" s="46" t="s">
        <v>24</v>
      </c>
      <c r="K53" s="46" t="s">
        <v>24</v>
      </c>
    </row>
    <row r="54" customFormat="false" ht="17.1" hidden="false" customHeight="true" outlineLevel="0" collapsed="false">
      <c r="A54" s="118"/>
      <c r="B54" s="118"/>
      <c r="C54" s="118"/>
      <c r="D54" s="117"/>
    </row>
    <row r="55" s="83" customFormat="true" ht="21.95" hidden="false" customHeight="true" outlineLevel="0" collapsed="false">
      <c r="A55" s="77" t="s">
        <v>28</v>
      </c>
      <c r="B55" s="77"/>
      <c r="C55" s="78"/>
      <c r="D55" s="79" t="s">
        <v>29</v>
      </c>
      <c r="E55" s="80" t="n">
        <v>147</v>
      </c>
      <c r="F55" s="80" t="n">
        <v>147</v>
      </c>
      <c r="G55" s="90" t="n">
        <v>147</v>
      </c>
      <c r="H55" s="157" t="s">
        <v>30</v>
      </c>
      <c r="I55" s="157" t="s">
        <v>30</v>
      </c>
      <c r="J55" s="158" t="s">
        <v>30</v>
      </c>
      <c r="K55" s="159"/>
    </row>
    <row r="56" s="83" customFormat="true" ht="21.95" hidden="false" customHeight="true" outlineLevel="0" collapsed="false">
      <c r="A56" s="84" t="s">
        <v>31</v>
      </c>
      <c r="B56" s="84"/>
      <c r="C56" s="85"/>
      <c r="D56" s="86" t="s">
        <v>32</v>
      </c>
      <c r="E56" s="87" t="n">
        <v>147</v>
      </c>
      <c r="F56" s="87" t="n">
        <v>147</v>
      </c>
      <c r="G56" s="160" t="n">
        <v>147</v>
      </c>
      <c r="H56" s="157" t="s">
        <v>30</v>
      </c>
      <c r="I56" s="157" t="s">
        <v>30</v>
      </c>
      <c r="J56" s="158" t="s">
        <v>30</v>
      </c>
      <c r="K56" s="159"/>
    </row>
    <row r="57" s="83" customFormat="true" ht="18" hidden="false" customHeight="true" outlineLevel="0" collapsed="false">
      <c r="A57" s="88" t="s">
        <v>33</v>
      </c>
      <c r="B57" s="88"/>
      <c r="C57" s="89" t="s">
        <v>34</v>
      </c>
      <c r="D57" s="89"/>
      <c r="E57" s="161" t="n">
        <v>174</v>
      </c>
      <c r="F57" s="161" t="n">
        <v>174</v>
      </c>
      <c r="G57" s="161" t="n">
        <v>174</v>
      </c>
      <c r="H57" s="90" t="n">
        <v>174</v>
      </c>
      <c r="I57" s="90" t="n">
        <v>174</v>
      </c>
      <c r="J57" s="90" t="n">
        <v>174</v>
      </c>
      <c r="K57" s="162"/>
    </row>
    <row r="58" s="83" customFormat="true" ht="21.95" hidden="false" customHeight="true" outlineLevel="0" collapsed="false">
      <c r="A58" s="91" t="s">
        <v>35</v>
      </c>
      <c r="B58" s="92"/>
      <c r="C58" s="93"/>
      <c r="D58" s="94"/>
      <c r="E58" s="161"/>
      <c r="F58" s="161"/>
      <c r="G58" s="161"/>
      <c r="H58" s="90"/>
      <c r="I58" s="90"/>
      <c r="J58" s="90"/>
      <c r="K58" s="162"/>
    </row>
    <row r="59" customFormat="false" ht="12.75" hidden="false" customHeight="false" outlineLevel="0" collapsed="false">
      <c r="A59" s="118"/>
      <c r="B59" s="119"/>
      <c r="C59" s="120"/>
      <c r="D59" s="117"/>
      <c r="K59" s="163"/>
    </row>
    <row r="60" s="83" customFormat="true" ht="36" hidden="false" customHeight="false" outlineLevel="0" collapsed="false">
      <c r="A60" s="164"/>
      <c r="B60" s="95" t="s">
        <v>36</v>
      </c>
      <c r="C60" s="165"/>
      <c r="D60" s="166"/>
      <c r="E60" s="167" t="s">
        <v>58</v>
      </c>
      <c r="F60" s="168" t="s">
        <v>59</v>
      </c>
      <c r="G60" s="167" t="s">
        <v>60</v>
      </c>
      <c r="H60" s="167" t="s">
        <v>61</v>
      </c>
      <c r="I60" s="168" t="s">
        <v>62</v>
      </c>
      <c r="J60" s="167" t="s">
        <v>60</v>
      </c>
      <c r="K60" s="162"/>
    </row>
    <row r="61" s="83" customFormat="true" ht="24.95" hidden="false" customHeight="true" outlineLevel="0" collapsed="false">
      <c r="A61" s="164"/>
      <c r="B61" s="169" t="s">
        <v>19</v>
      </c>
      <c r="C61" s="92"/>
      <c r="D61" s="170" t="s">
        <v>42</v>
      </c>
      <c r="E61" s="102" t="n">
        <v>141</v>
      </c>
      <c r="F61" s="107" t="n">
        <v>141</v>
      </c>
      <c r="G61" s="102" t="n">
        <v>141</v>
      </c>
      <c r="H61" s="102" t="n">
        <v>80</v>
      </c>
      <c r="I61" s="107" t="n">
        <v>160</v>
      </c>
      <c r="J61" s="107" t="n">
        <v>80</v>
      </c>
      <c r="K61" s="171"/>
    </row>
    <row r="62" s="83" customFormat="true" ht="36" hidden="false" customHeight="true" outlineLevel="0" collapsed="false">
      <c r="A62" s="172"/>
      <c r="B62" s="173" t="s">
        <v>63</v>
      </c>
      <c r="C62" s="173"/>
      <c r="D62" s="173"/>
      <c r="E62" s="167" t="s">
        <v>44</v>
      </c>
      <c r="F62" s="168" t="s">
        <v>64</v>
      </c>
      <c r="G62" s="167" t="s">
        <v>46</v>
      </c>
      <c r="H62" s="174" t="s">
        <v>47</v>
      </c>
      <c r="I62" s="175" t="s">
        <v>65</v>
      </c>
      <c r="J62" s="167" t="s">
        <v>66</v>
      </c>
    </row>
    <row r="63" s="83" customFormat="true" ht="24.95" hidden="false" customHeight="true" outlineLevel="0" collapsed="false">
      <c r="A63" s="59"/>
      <c r="B63" s="173"/>
      <c r="C63" s="173"/>
      <c r="D63" s="173"/>
      <c r="E63" s="176" t="n">
        <v>75</v>
      </c>
      <c r="F63" s="176" t="n">
        <v>201</v>
      </c>
      <c r="G63" s="176" t="n">
        <v>67</v>
      </c>
      <c r="H63" s="177" t="n">
        <v>80</v>
      </c>
      <c r="I63" s="177" t="n">
        <v>187</v>
      </c>
      <c r="J63" s="177" t="n">
        <v>57</v>
      </c>
    </row>
    <row r="64" customFormat="false" ht="12.75" hidden="false" customHeight="false" outlineLevel="0" collapsed="false">
      <c r="A64" s="118"/>
      <c r="B64" s="119"/>
      <c r="C64" s="120"/>
      <c r="D64" s="117"/>
    </row>
    <row r="65" customFormat="false" ht="12.75" hidden="false" customHeight="false" outlineLevel="0" collapsed="false">
      <c r="A65" s="118"/>
      <c r="B65" s="119"/>
      <c r="C65" s="120"/>
      <c r="D65" s="117"/>
    </row>
    <row r="66" customFormat="false" ht="15" hidden="false" customHeight="false" outlineLevel="0" collapsed="false">
      <c r="F66" s="178"/>
    </row>
    <row r="67" customFormat="false" ht="15" hidden="false" customHeight="false" outlineLevel="0" collapsed="false">
      <c r="F67" s="178"/>
    </row>
    <row r="68" customFormat="false" ht="15" hidden="false" customHeight="false" outlineLevel="0" collapsed="false">
      <c r="F68" s="178"/>
    </row>
    <row r="69" customFormat="false" ht="15" hidden="false" customHeight="false" outlineLevel="0" collapsed="false">
      <c r="F69" s="178"/>
    </row>
    <row r="70" customFormat="false" ht="15" hidden="false" customHeight="false" outlineLevel="0" collapsed="false">
      <c r="F70" s="62"/>
    </row>
    <row r="71" customFormat="false" ht="15" hidden="false" customHeight="false" outlineLevel="0" collapsed="false">
      <c r="F71" s="62"/>
    </row>
    <row r="72" customFormat="false" ht="15" hidden="false" customHeight="false" outlineLevel="0" collapsed="false">
      <c r="F72" s="62"/>
    </row>
    <row r="73" customFormat="false" ht="15" hidden="false" customHeight="false" outlineLevel="0" collapsed="false">
      <c r="F73" s="62"/>
    </row>
    <row r="93" customFormat="false" ht="12.75" hidden="false" customHeight="false" outlineLevel="0" collapsed="false">
      <c r="A93" s="179"/>
      <c r="B93" s="180"/>
      <c r="C93" s="181"/>
      <c r="D93" s="182"/>
    </row>
    <row r="94" customFormat="false" ht="12.75" hidden="false" customHeight="false" outlineLevel="0" collapsed="false">
      <c r="A94" s="183"/>
      <c r="B94" s="184"/>
      <c r="C94" s="185"/>
      <c r="D94" s="183"/>
    </row>
  </sheetData>
  <mergeCells count="28">
    <mergeCell ref="A2:A4"/>
    <mergeCell ref="B2:D2"/>
    <mergeCell ref="E2:G3"/>
    <mergeCell ref="H2:J3"/>
    <mergeCell ref="K2:K8"/>
    <mergeCell ref="B3:D3"/>
    <mergeCell ref="B4:D5"/>
    <mergeCell ref="E4:E5"/>
    <mergeCell ref="F4:F5"/>
    <mergeCell ref="G4:G5"/>
    <mergeCell ref="H4:H5"/>
    <mergeCell ref="I4:I5"/>
    <mergeCell ref="J4:J5"/>
    <mergeCell ref="A6:A8"/>
    <mergeCell ref="B6:B8"/>
    <mergeCell ref="C6:C8"/>
    <mergeCell ref="D6:D8"/>
    <mergeCell ref="A55:B55"/>
    <mergeCell ref="A56:B56"/>
    <mergeCell ref="A57:B57"/>
    <mergeCell ref="C57:D57"/>
    <mergeCell ref="E57:E58"/>
    <mergeCell ref="F57:F58"/>
    <mergeCell ref="G57:G58"/>
    <mergeCell ref="H57:H58"/>
    <mergeCell ref="I57:I58"/>
    <mergeCell ref="J57:J58"/>
    <mergeCell ref="B62:D63"/>
  </mergeCells>
  <printOptions headings="false" gridLines="false" gridLinesSet="true" horizontalCentered="true" verticalCentered="false"/>
  <pageMargins left="0.259722222222222" right="0.220138888888889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  <rowBreaks count="1" manualBreakCount="1">
    <brk id="63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12.56"/>
    <col collapsed="false" customWidth="true" hidden="false" outlineLevel="0" max="2" min="2" style="187" width="11.13"/>
    <col collapsed="false" customWidth="true" hidden="false" outlineLevel="0" max="3" min="3" style="188" width="10.99"/>
    <col collapsed="false" customWidth="true" hidden="false" outlineLevel="0" max="4" min="4" style="83" width="14.14"/>
    <col collapsed="false" customWidth="true" hidden="false" outlineLevel="0" max="5" min="5" style="83" width="14.56"/>
    <col collapsed="false" customWidth="true" hidden="false" outlineLevel="0" max="6" min="6" style="83" width="16.56"/>
    <col collapsed="false" customWidth="true" hidden="false" outlineLevel="0" max="7" min="7" style="83" width="13.56"/>
    <col collapsed="false" customWidth="true" hidden="false" outlineLevel="0" max="8" min="8" style="83" width="17.14"/>
    <col collapsed="false" customWidth="true" hidden="false" outlineLevel="0" max="9" min="9" style="83" width="18.99"/>
    <col collapsed="false" customWidth="true" hidden="false" outlineLevel="0" max="10" min="10" style="83" width="15.7"/>
    <col collapsed="false" customWidth="true" hidden="false" outlineLevel="0" max="12" min="11" style="83" width="14.85"/>
    <col collapsed="false" customWidth="false" hidden="false" outlineLevel="0" max="257" min="13" style="83" width="9.14"/>
  </cols>
  <sheetData>
    <row r="1" customFormat="false" ht="15.75" hidden="false" customHeight="false" outlineLevel="0" collapsed="false"/>
    <row r="2" s="10" customFormat="true" ht="24.95" hidden="false" customHeight="true" outlineLevel="0" collapsed="false">
      <c r="A2" s="5" t="s">
        <v>0</v>
      </c>
      <c r="B2" s="189" t="s">
        <v>67</v>
      </c>
      <c r="C2" s="189"/>
      <c r="D2" s="189"/>
      <c r="E2" s="7" t="s">
        <v>2</v>
      </c>
      <c r="F2" s="7"/>
      <c r="G2" s="7"/>
      <c r="H2" s="8" t="s">
        <v>3</v>
      </c>
      <c r="I2" s="8"/>
      <c r="J2" s="8"/>
      <c r="K2" s="9" t="s">
        <v>50</v>
      </c>
      <c r="L2" s="190" t="s">
        <v>68</v>
      </c>
    </row>
    <row r="3" s="10" customFormat="true" ht="24.95" hidden="false" customHeight="true" outlineLevel="0" collapsed="false">
      <c r="A3" s="5"/>
      <c r="B3" s="191" t="s">
        <v>5</v>
      </c>
      <c r="C3" s="191"/>
      <c r="D3" s="191"/>
      <c r="E3" s="7"/>
      <c r="F3" s="7"/>
      <c r="G3" s="7"/>
      <c r="H3" s="8"/>
      <c r="I3" s="8"/>
      <c r="J3" s="8"/>
      <c r="K3" s="9"/>
      <c r="L3" s="190"/>
    </row>
    <row r="4" s="10" customFormat="true" ht="20.1" hidden="false" customHeight="true" outlineLevel="0" collapsed="false">
      <c r="A4" s="5"/>
      <c r="B4" s="192" t="s">
        <v>6</v>
      </c>
      <c r="C4" s="192"/>
      <c r="D4" s="192"/>
      <c r="E4" s="14" t="s">
        <v>69</v>
      </c>
      <c r="F4" s="14" t="s">
        <v>70</v>
      </c>
      <c r="G4" s="14" t="s">
        <v>71</v>
      </c>
      <c r="H4" s="15" t="s">
        <v>72</v>
      </c>
      <c r="I4" s="121" t="s">
        <v>73</v>
      </c>
      <c r="J4" s="13" t="s">
        <v>71</v>
      </c>
      <c r="K4" s="9"/>
      <c r="L4" s="190"/>
    </row>
    <row r="5" s="10" customFormat="true" ht="20.1" hidden="false" customHeight="true" outlineLevel="0" collapsed="false">
      <c r="A5" s="5"/>
      <c r="B5" s="192"/>
      <c r="C5" s="192"/>
      <c r="D5" s="192"/>
      <c r="E5" s="14"/>
      <c r="F5" s="14"/>
      <c r="G5" s="14"/>
      <c r="H5" s="15"/>
      <c r="I5" s="121"/>
      <c r="J5" s="13"/>
      <c r="K5" s="9"/>
      <c r="L5" s="190"/>
    </row>
    <row r="6" s="10" customFormat="true" ht="18" hidden="false" customHeight="true" outlineLevel="0" collapsed="false">
      <c r="A6" s="193" t="n">
        <v>1395</v>
      </c>
      <c r="B6" s="192"/>
      <c r="C6" s="192"/>
      <c r="D6" s="192"/>
      <c r="E6" s="26" t="s">
        <v>17</v>
      </c>
      <c r="F6" s="24" t="s">
        <v>17</v>
      </c>
      <c r="G6" s="26" t="s">
        <v>18</v>
      </c>
      <c r="H6" s="24" t="s">
        <v>17</v>
      </c>
      <c r="I6" s="24" t="s">
        <v>17</v>
      </c>
      <c r="J6" s="26" t="s">
        <v>18</v>
      </c>
      <c r="K6" s="9"/>
      <c r="L6" s="190"/>
    </row>
    <row r="7" s="10" customFormat="true" ht="20.1" hidden="false" customHeight="true" outlineLevel="0" collapsed="false">
      <c r="A7" s="194" t="s">
        <v>13</v>
      </c>
      <c r="B7" s="195" t="s">
        <v>74</v>
      </c>
      <c r="C7" s="196" t="s">
        <v>75</v>
      </c>
      <c r="D7" s="194" t="s">
        <v>76</v>
      </c>
      <c r="E7" s="26" t="s">
        <v>19</v>
      </c>
      <c r="F7" s="26" t="s">
        <v>19</v>
      </c>
      <c r="G7" s="26" t="s">
        <v>19</v>
      </c>
      <c r="H7" s="26" t="s">
        <v>19</v>
      </c>
      <c r="I7" s="26" t="s">
        <v>19</v>
      </c>
      <c r="J7" s="26" t="s">
        <v>19</v>
      </c>
      <c r="K7" s="9"/>
      <c r="L7" s="190"/>
    </row>
    <row r="8" s="10" customFormat="true" ht="20.1" hidden="false" customHeight="true" outlineLevel="0" collapsed="false">
      <c r="A8" s="194"/>
      <c r="B8" s="197" t="s">
        <v>77</v>
      </c>
      <c r="C8" s="196"/>
      <c r="D8" s="194"/>
      <c r="E8" s="122" t="s">
        <v>20</v>
      </c>
      <c r="F8" s="28" t="s">
        <v>21</v>
      </c>
      <c r="G8" s="122" t="s">
        <v>22</v>
      </c>
      <c r="H8" s="28" t="s">
        <v>20</v>
      </c>
      <c r="I8" s="28" t="s">
        <v>21</v>
      </c>
      <c r="J8" s="123" t="s">
        <v>22</v>
      </c>
      <c r="K8" s="9"/>
      <c r="L8" s="190"/>
    </row>
    <row r="9" s="204" customFormat="true" ht="39.95" hidden="false" customHeight="true" outlineLevel="0" collapsed="false">
      <c r="A9" s="198"/>
      <c r="B9" s="199"/>
      <c r="C9" s="200"/>
      <c r="D9" s="201"/>
      <c r="E9" s="128" t="s">
        <v>56</v>
      </c>
      <c r="F9" s="128"/>
      <c r="G9" s="128"/>
      <c r="H9" s="128" t="s">
        <v>56</v>
      </c>
      <c r="I9" s="128"/>
      <c r="J9" s="202"/>
      <c r="K9" s="201"/>
      <c r="L9" s="203"/>
    </row>
    <row r="10" s="34" customFormat="true" ht="24.95" hidden="false" customHeight="true" outlineLevel="0" collapsed="false">
      <c r="A10" s="35" t="n">
        <v>1395</v>
      </c>
      <c r="B10" s="205" t="n">
        <v>87.5</v>
      </c>
      <c r="C10" s="206"/>
      <c r="D10" s="207"/>
      <c r="E10" s="134" t="n">
        <v>1550.6</v>
      </c>
      <c r="F10" s="39" t="s">
        <v>25</v>
      </c>
      <c r="G10" s="134" t="n">
        <v>1671.6</v>
      </c>
      <c r="H10" s="39" t="n">
        <v>1931.6</v>
      </c>
      <c r="I10" s="208" t="s">
        <v>25</v>
      </c>
      <c r="J10" s="134" t="n">
        <v>2153.6</v>
      </c>
      <c r="K10" s="134" t="n">
        <v>1363.6</v>
      </c>
      <c r="L10" s="208" t="s">
        <v>25</v>
      </c>
    </row>
    <row r="11" s="47" customFormat="true" ht="24.95" hidden="false" customHeight="true" outlineLevel="0" collapsed="false">
      <c r="A11" s="209" t="n">
        <v>340</v>
      </c>
      <c r="B11" s="210" t="n">
        <v>359</v>
      </c>
      <c r="C11" s="211" t="n">
        <v>1.8</v>
      </c>
      <c r="D11" s="212" t="n">
        <v>4.1</v>
      </c>
      <c r="E11" s="46" t="s">
        <v>24</v>
      </c>
      <c r="F11" s="46" t="s">
        <v>25</v>
      </c>
      <c r="G11" s="46" t="s">
        <v>24</v>
      </c>
      <c r="H11" s="46" t="s">
        <v>24</v>
      </c>
      <c r="I11" s="213" t="s">
        <v>25</v>
      </c>
      <c r="J11" s="46" t="s">
        <v>24</v>
      </c>
      <c r="K11" s="46" t="s">
        <v>24</v>
      </c>
      <c r="L11" s="213" t="s">
        <v>25</v>
      </c>
    </row>
    <row r="12" s="47" customFormat="true" ht="24.95" hidden="false" customHeight="true" outlineLevel="0" collapsed="false">
      <c r="A12" s="209" t="n">
        <v>292</v>
      </c>
      <c r="B12" s="210" t="n">
        <v>417</v>
      </c>
      <c r="C12" s="211" t="n">
        <v>1.6</v>
      </c>
      <c r="D12" s="212" t="n">
        <v>4.77</v>
      </c>
      <c r="E12" s="46" t="s">
        <v>24</v>
      </c>
      <c r="F12" s="46" t="s">
        <v>25</v>
      </c>
      <c r="G12" s="46" t="s">
        <v>24</v>
      </c>
      <c r="H12" s="46" t="s">
        <v>24</v>
      </c>
      <c r="I12" s="213" t="s">
        <v>25</v>
      </c>
      <c r="J12" s="46" t="s">
        <v>24</v>
      </c>
      <c r="K12" s="46" t="s">
        <v>24</v>
      </c>
      <c r="L12" s="213" t="s">
        <v>25</v>
      </c>
    </row>
    <row r="13" s="47" customFormat="true" ht="24.95" hidden="false" customHeight="true" outlineLevel="0" collapsed="false">
      <c r="A13" s="209" t="n">
        <v>262</v>
      </c>
      <c r="B13" s="210" t="n">
        <v>466</v>
      </c>
      <c r="C13" s="211" t="n">
        <v>1.6</v>
      </c>
      <c r="D13" s="212" t="n">
        <v>5.33</v>
      </c>
      <c r="E13" s="46" t="s">
        <v>24</v>
      </c>
      <c r="F13" s="46" t="s">
        <v>25</v>
      </c>
      <c r="G13" s="46" t="s">
        <v>24</v>
      </c>
      <c r="H13" s="46" t="s">
        <v>24</v>
      </c>
      <c r="I13" s="213" t="s">
        <v>25</v>
      </c>
      <c r="J13" s="46" t="s">
        <v>24</v>
      </c>
      <c r="K13" s="46" t="s">
        <v>24</v>
      </c>
      <c r="L13" s="213" t="s">
        <v>25</v>
      </c>
    </row>
    <row r="14" s="47" customFormat="true" ht="24.95" hidden="false" customHeight="true" outlineLevel="0" collapsed="false">
      <c r="A14" s="209" t="n">
        <v>231</v>
      </c>
      <c r="B14" s="210" t="n">
        <v>529</v>
      </c>
      <c r="C14" s="211" t="n">
        <v>1.5</v>
      </c>
      <c r="D14" s="212" t="n">
        <v>6.04</v>
      </c>
      <c r="E14" s="46" t="s">
        <v>24</v>
      </c>
      <c r="F14" s="46" t="s">
        <v>25</v>
      </c>
      <c r="G14" s="46" t="s">
        <v>24</v>
      </c>
      <c r="H14" s="46" t="s">
        <v>24</v>
      </c>
      <c r="I14" s="213" t="s">
        <v>25</v>
      </c>
      <c r="J14" s="46" t="s">
        <v>24</v>
      </c>
      <c r="K14" s="46" t="s">
        <v>24</v>
      </c>
      <c r="L14" s="213" t="s">
        <v>25</v>
      </c>
    </row>
    <row r="15" s="204" customFormat="true" ht="39.95" hidden="false" customHeight="true" outlineLevel="0" collapsed="false">
      <c r="A15" s="214"/>
      <c r="B15" s="215"/>
      <c r="C15" s="216"/>
      <c r="D15" s="217"/>
      <c r="E15" s="128" t="s">
        <v>26</v>
      </c>
      <c r="F15" s="128"/>
      <c r="G15" s="128"/>
      <c r="H15" s="128" t="s">
        <v>26</v>
      </c>
      <c r="I15" s="128"/>
      <c r="J15" s="202"/>
      <c r="K15" s="201"/>
      <c r="L15" s="203"/>
    </row>
    <row r="16" s="34" customFormat="true" ht="24.95" hidden="false" customHeight="true" outlineLevel="0" collapsed="false">
      <c r="A16" s="218"/>
      <c r="B16" s="219"/>
      <c r="C16" s="220"/>
      <c r="D16" s="221"/>
      <c r="E16" s="134" t="n">
        <v>2095.6</v>
      </c>
      <c r="F16" s="39" t="n">
        <v>2202.6</v>
      </c>
      <c r="G16" s="134" t="n">
        <v>2216.6</v>
      </c>
      <c r="H16" s="39" t="n">
        <v>2535.6</v>
      </c>
      <c r="I16" s="208" t="n">
        <v>2675.6</v>
      </c>
      <c r="J16" s="134" t="n">
        <v>2757.6</v>
      </c>
      <c r="K16" s="134" t="n">
        <v>1967.6</v>
      </c>
      <c r="L16" s="208" t="n">
        <v>2014.6</v>
      </c>
    </row>
    <row r="17" s="47" customFormat="true" ht="24.95" hidden="false" customHeight="true" outlineLevel="0" collapsed="false">
      <c r="A17" s="209" t="n">
        <v>128</v>
      </c>
      <c r="B17" s="210" t="n">
        <v>952</v>
      </c>
      <c r="C17" s="211" t="n">
        <v>4.8</v>
      </c>
      <c r="D17" s="212" t="n">
        <v>10.88</v>
      </c>
      <c r="E17" s="46" t="s">
        <v>24</v>
      </c>
      <c r="F17" s="46" t="s">
        <v>24</v>
      </c>
      <c r="G17" s="46" t="s">
        <v>24</v>
      </c>
      <c r="H17" s="46" t="s">
        <v>24</v>
      </c>
      <c r="I17" s="213" t="s">
        <v>24</v>
      </c>
      <c r="J17" s="46" t="s">
        <v>24</v>
      </c>
      <c r="K17" s="46" t="s">
        <v>24</v>
      </c>
      <c r="L17" s="213" t="s">
        <v>24</v>
      </c>
    </row>
    <row r="18" s="47" customFormat="true" ht="24.95" hidden="false" customHeight="true" outlineLevel="0" collapsed="false">
      <c r="A18" s="209" t="n">
        <v>112</v>
      </c>
      <c r="B18" s="210" t="n">
        <v>1088</v>
      </c>
      <c r="C18" s="211" t="n">
        <v>4.2</v>
      </c>
      <c r="D18" s="212" t="n">
        <v>12.43</v>
      </c>
      <c r="E18" s="46" t="s">
        <v>24</v>
      </c>
      <c r="F18" s="46" t="s">
        <v>24</v>
      </c>
      <c r="G18" s="46" t="s">
        <v>24</v>
      </c>
      <c r="H18" s="46" t="s">
        <v>24</v>
      </c>
      <c r="I18" s="213" t="s">
        <v>24</v>
      </c>
      <c r="J18" s="46" t="s">
        <v>24</v>
      </c>
      <c r="K18" s="46" t="s">
        <v>24</v>
      </c>
      <c r="L18" s="213" t="s">
        <v>24</v>
      </c>
    </row>
    <row r="19" s="47" customFormat="true" ht="24.95" hidden="false" customHeight="true" outlineLevel="0" collapsed="false">
      <c r="A19" s="209" t="n">
        <v>100</v>
      </c>
      <c r="B19" s="210" t="n">
        <v>1217</v>
      </c>
      <c r="C19" s="211" t="n">
        <v>3.9</v>
      </c>
      <c r="D19" s="212" t="n">
        <v>13.91</v>
      </c>
      <c r="E19" s="46" t="s">
        <v>24</v>
      </c>
      <c r="F19" s="46" t="s">
        <v>24</v>
      </c>
      <c r="G19" s="46" t="s">
        <v>24</v>
      </c>
      <c r="H19" s="46" t="s">
        <v>24</v>
      </c>
      <c r="I19" s="213" t="s">
        <v>24</v>
      </c>
      <c r="J19" s="46" t="s">
        <v>24</v>
      </c>
      <c r="K19" s="46" t="s">
        <v>24</v>
      </c>
      <c r="L19" s="213" t="s">
        <v>24</v>
      </c>
    </row>
    <row r="20" s="47" customFormat="true" ht="24.95" hidden="false" customHeight="true" outlineLevel="0" collapsed="false">
      <c r="A20" s="209" t="n">
        <v>89</v>
      </c>
      <c r="B20" s="210" t="n">
        <v>1365</v>
      </c>
      <c r="C20" s="211" t="n">
        <v>3.8</v>
      </c>
      <c r="D20" s="212" t="n">
        <v>15.6</v>
      </c>
      <c r="E20" s="46" t="s">
        <v>24</v>
      </c>
      <c r="F20" s="46" t="s">
        <v>24</v>
      </c>
      <c r="G20" s="46" t="s">
        <v>24</v>
      </c>
      <c r="H20" s="46" t="s">
        <v>24</v>
      </c>
      <c r="I20" s="213" t="s">
        <v>24</v>
      </c>
      <c r="J20" s="46" t="s">
        <v>24</v>
      </c>
      <c r="K20" s="46" t="s">
        <v>24</v>
      </c>
      <c r="L20" s="213" t="s">
        <v>24</v>
      </c>
    </row>
    <row r="21" s="47" customFormat="true" ht="24.95" hidden="false" customHeight="true" outlineLevel="0" collapsed="false">
      <c r="A21" s="209" t="n">
        <v>78</v>
      </c>
      <c r="B21" s="210" t="n">
        <v>1560</v>
      </c>
      <c r="C21" s="211" t="n">
        <v>2.2</v>
      </c>
      <c r="D21" s="212" t="n">
        <v>17.83</v>
      </c>
      <c r="E21" s="46" t="s">
        <v>24</v>
      </c>
      <c r="F21" s="46" t="s">
        <v>24</v>
      </c>
      <c r="G21" s="46" t="s">
        <v>24</v>
      </c>
      <c r="H21" s="46" t="s">
        <v>24</v>
      </c>
      <c r="I21" s="213" t="s">
        <v>24</v>
      </c>
      <c r="J21" s="46" t="s">
        <v>24</v>
      </c>
      <c r="K21" s="46" t="s">
        <v>24</v>
      </c>
      <c r="L21" s="213" t="s">
        <v>24</v>
      </c>
    </row>
    <row r="22" s="47" customFormat="true" ht="24.95" hidden="false" customHeight="true" outlineLevel="0" collapsed="false">
      <c r="A22" s="209" t="n">
        <v>49</v>
      </c>
      <c r="B22" s="210" t="n">
        <v>2489</v>
      </c>
      <c r="C22" s="211" t="n">
        <v>2.1</v>
      </c>
      <c r="D22" s="212" t="n">
        <v>28.44</v>
      </c>
      <c r="E22" s="46" t="s">
        <v>24</v>
      </c>
      <c r="F22" s="46" t="s">
        <v>24</v>
      </c>
      <c r="G22" s="46" t="s">
        <v>24</v>
      </c>
      <c r="H22" s="46" t="s">
        <v>24</v>
      </c>
      <c r="I22" s="213" t="s">
        <v>24</v>
      </c>
      <c r="J22" s="46" t="s">
        <v>24</v>
      </c>
      <c r="K22" s="46" t="s">
        <v>24</v>
      </c>
      <c r="L22" s="213" t="s">
        <v>24</v>
      </c>
    </row>
    <row r="23" s="47" customFormat="true" ht="24.95" hidden="false" customHeight="true" outlineLevel="0" collapsed="false">
      <c r="A23" s="209" t="n">
        <v>44</v>
      </c>
      <c r="B23" s="210" t="n">
        <v>2804</v>
      </c>
      <c r="C23" s="211" t="n">
        <v>1.9</v>
      </c>
      <c r="D23" s="212" t="n">
        <v>32.04</v>
      </c>
      <c r="E23" s="46" t="s">
        <v>24</v>
      </c>
      <c r="F23" s="46" t="s">
        <v>24</v>
      </c>
      <c r="G23" s="46" t="s">
        <v>24</v>
      </c>
      <c r="H23" s="46" t="s">
        <v>24</v>
      </c>
      <c r="I23" s="213" t="s">
        <v>24</v>
      </c>
      <c r="J23" s="46" t="s">
        <v>24</v>
      </c>
      <c r="K23" s="46" t="s">
        <v>24</v>
      </c>
      <c r="L23" s="213" t="s">
        <v>24</v>
      </c>
    </row>
    <row r="24" s="47" customFormat="true" ht="24.95" hidden="false" customHeight="true" outlineLevel="0" collapsed="false">
      <c r="A24" s="209" t="n">
        <v>38</v>
      </c>
      <c r="B24" s="210" t="n">
        <v>3203</v>
      </c>
      <c r="C24" s="211" t="n">
        <v>1.8</v>
      </c>
      <c r="D24" s="212" t="n">
        <v>36.61</v>
      </c>
      <c r="E24" s="46" t="s">
        <v>24</v>
      </c>
      <c r="F24" s="46" t="s">
        <v>24</v>
      </c>
      <c r="G24" s="46" t="s">
        <v>24</v>
      </c>
      <c r="H24" s="46" t="s">
        <v>24</v>
      </c>
      <c r="I24" s="213" t="s">
        <v>24</v>
      </c>
      <c r="J24" s="46" t="s">
        <v>24</v>
      </c>
      <c r="K24" s="46" t="s">
        <v>24</v>
      </c>
      <c r="L24" s="213" t="s">
        <v>24</v>
      </c>
    </row>
    <row r="25" s="204" customFormat="true" ht="39.95" hidden="false" customHeight="true" outlineLevel="0" collapsed="false">
      <c r="A25" s="214"/>
      <c r="B25" s="215"/>
      <c r="C25" s="216"/>
      <c r="D25" s="217"/>
      <c r="E25" s="128" t="s">
        <v>57</v>
      </c>
      <c r="F25" s="128"/>
      <c r="G25" s="128"/>
      <c r="H25" s="128"/>
      <c r="I25" s="128"/>
      <c r="J25" s="202"/>
      <c r="K25" s="201"/>
      <c r="L25" s="203"/>
    </row>
    <row r="26" s="34" customFormat="true" ht="24.95" hidden="false" customHeight="true" outlineLevel="0" collapsed="false">
      <c r="A26" s="218"/>
      <c r="B26" s="219"/>
      <c r="C26" s="220"/>
      <c r="D26" s="221"/>
      <c r="E26" s="134" t="n">
        <v>3120.2</v>
      </c>
      <c r="F26" s="39" t="n">
        <v>3241.2</v>
      </c>
      <c r="G26" s="134" t="n">
        <v>3241.2</v>
      </c>
      <c r="H26" s="39" t="n">
        <v>3710.2</v>
      </c>
      <c r="I26" s="208" t="n">
        <v>3846.2</v>
      </c>
      <c r="J26" s="134" t="n">
        <v>3932.2</v>
      </c>
      <c r="K26" s="134" t="n">
        <v>3142.2</v>
      </c>
      <c r="L26" s="208" t="n">
        <v>3185.2</v>
      </c>
    </row>
    <row r="27" s="47" customFormat="true" ht="24.95" hidden="false" customHeight="true" outlineLevel="0" collapsed="false">
      <c r="A27" s="209" t="n">
        <v>165</v>
      </c>
      <c r="B27" s="210" t="n">
        <v>742</v>
      </c>
      <c r="C27" s="211" t="n">
        <v>10.5</v>
      </c>
      <c r="D27" s="212" t="n">
        <v>8.48</v>
      </c>
      <c r="E27" s="46" t="s">
        <v>24</v>
      </c>
      <c r="F27" s="46" t="s">
        <v>24</v>
      </c>
      <c r="G27" s="46" t="s">
        <v>24</v>
      </c>
      <c r="H27" s="46" t="s">
        <v>24</v>
      </c>
      <c r="I27" s="213" t="s">
        <v>24</v>
      </c>
      <c r="J27" s="46" t="s">
        <v>24</v>
      </c>
      <c r="K27" s="46" t="s">
        <v>24</v>
      </c>
      <c r="L27" s="213" t="s">
        <v>24</v>
      </c>
    </row>
    <row r="28" s="47" customFormat="true" ht="24.95" hidden="false" customHeight="true" outlineLevel="0" collapsed="false">
      <c r="A28" s="209" t="n">
        <v>130</v>
      </c>
      <c r="B28" s="210" t="n">
        <v>939</v>
      </c>
      <c r="C28" s="211" t="n">
        <v>8.5</v>
      </c>
      <c r="D28" s="212" t="n">
        <v>10.73</v>
      </c>
      <c r="E28" s="46" t="s">
        <v>24</v>
      </c>
      <c r="F28" s="46" t="s">
        <v>24</v>
      </c>
      <c r="G28" s="46" t="s">
        <v>24</v>
      </c>
      <c r="H28" s="46" t="s">
        <v>24</v>
      </c>
      <c r="I28" s="213" t="s">
        <v>24</v>
      </c>
      <c r="J28" s="46" t="s">
        <v>24</v>
      </c>
      <c r="K28" s="46" t="s">
        <v>24</v>
      </c>
      <c r="L28" s="213" t="s">
        <v>24</v>
      </c>
    </row>
    <row r="29" s="47" customFormat="true" ht="24.95" hidden="false" customHeight="true" outlineLevel="0" collapsed="false">
      <c r="A29" s="209" t="n">
        <v>110</v>
      </c>
      <c r="B29" s="210" t="n">
        <v>1110</v>
      </c>
      <c r="C29" s="211" t="n">
        <v>8</v>
      </c>
      <c r="D29" s="212" t="n">
        <v>12.68</v>
      </c>
      <c r="E29" s="46" t="s">
        <v>24</v>
      </c>
      <c r="F29" s="46" t="s">
        <v>24</v>
      </c>
      <c r="G29" s="46" t="s">
        <v>24</v>
      </c>
      <c r="H29" s="46" t="s">
        <v>24</v>
      </c>
      <c r="I29" s="213" t="s">
        <v>24</v>
      </c>
      <c r="J29" s="46" t="s">
        <v>24</v>
      </c>
      <c r="K29" s="46" t="s">
        <v>24</v>
      </c>
      <c r="L29" s="213" t="s">
        <v>24</v>
      </c>
    </row>
    <row r="30" s="47" customFormat="true" ht="24.95" hidden="false" customHeight="true" outlineLevel="0" collapsed="false">
      <c r="A30" s="209" t="n">
        <v>103</v>
      </c>
      <c r="B30" s="210" t="n">
        <v>1180</v>
      </c>
      <c r="C30" s="211" t="n">
        <v>10.1</v>
      </c>
      <c r="D30" s="212" t="n">
        <v>13.49</v>
      </c>
      <c r="E30" s="46" t="s">
        <v>24</v>
      </c>
      <c r="F30" s="46" t="s">
        <v>24</v>
      </c>
      <c r="G30" s="46" t="s">
        <v>24</v>
      </c>
      <c r="H30" s="46" t="s">
        <v>24</v>
      </c>
      <c r="I30" s="213" t="s">
        <v>24</v>
      </c>
      <c r="J30" s="46" t="s">
        <v>24</v>
      </c>
      <c r="K30" s="46" t="s">
        <v>24</v>
      </c>
      <c r="L30" s="213" t="s">
        <v>24</v>
      </c>
    </row>
    <row r="31" s="47" customFormat="true" ht="24.95" hidden="false" customHeight="true" outlineLevel="0" collapsed="false">
      <c r="A31" s="209" t="n">
        <v>89</v>
      </c>
      <c r="B31" s="210" t="n">
        <v>1376</v>
      </c>
      <c r="C31" s="211" t="n">
        <v>9</v>
      </c>
      <c r="D31" s="212" t="n">
        <v>15.73</v>
      </c>
      <c r="E31" s="46" t="s">
        <v>24</v>
      </c>
      <c r="F31" s="46" t="s">
        <v>24</v>
      </c>
      <c r="G31" s="46" t="s">
        <v>24</v>
      </c>
      <c r="H31" s="46" t="s">
        <v>24</v>
      </c>
      <c r="I31" s="213" t="s">
        <v>24</v>
      </c>
      <c r="J31" s="46" t="s">
        <v>24</v>
      </c>
      <c r="K31" s="46" t="s">
        <v>24</v>
      </c>
      <c r="L31" s="213" t="s">
        <v>24</v>
      </c>
    </row>
    <row r="32" s="47" customFormat="true" ht="24.95" hidden="false" customHeight="true" outlineLevel="0" collapsed="false">
      <c r="A32" s="209" t="n">
        <v>69</v>
      </c>
      <c r="B32" s="210" t="n">
        <v>1770</v>
      </c>
      <c r="C32" s="211" t="n">
        <v>7.5</v>
      </c>
      <c r="D32" s="212" t="n">
        <v>20.23</v>
      </c>
      <c r="E32" s="46" t="s">
        <v>24</v>
      </c>
      <c r="F32" s="46" t="s">
        <v>24</v>
      </c>
      <c r="G32" s="46" t="s">
        <v>24</v>
      </c>
      <c r="H32" s="46" t="s">
        <v>24</v>
      </c>
      <c r="I32" s="213" t="s">
        <v>24</v>
      </c>
      <c r="J32" s="46" t="s">
        <v>24</v>
      </c>
      <c r="K32" s="46" t="s">
        <v>24</v>
      </c>
      <c r="L32" s="213" t="s">
        <v>24</v>
      </c>
    </row>
    <row r="33" s="47" customFormat="true" ht="24.95" hidden="false" customHeight="true" outlineLevel="0" collapsed="false">
      <c r="A33" s="209" t="n">
        <v>58</v>
      </c>
      <c r="B33" s="210" t="n">
        <v>2092</v>
      </c>
      <c r="C33" s="211" t="n">
        <v>6.6</v>
      </c>
      <c r="D33" s="212" t="n">
        <v>23.91</v>
      </c>
      <c r="E33" s="46" t="s">
        <v>24</v>
      </c>
      <c r="F33" s="46" t="s">
        <v>24</v>
      </c>
      <c r="G33" s="46" t="s">
        <v>24</v>
      </c>
      <c r="H33" s="46" t="s">
        <v>24</v>
      </c>
      <c r="I33" s="213" t="s">
        <v>24</v>
      </c>
      <c r="J33" s="46" t="s">
        <v>24</v>
      </c>
      <c r="K33" s="46" t="s">
        <v>24</v>
      </c>
      <c r="L33" s="213" t="s">
        <v>24</v>
      </c>
    </row>
    <row r="34" s="47" customFormat="true" ht="24.95" hidden="false" customHeight="true" outlineLevel="0" collapsed="false">
      <c r="A34" s="209" t="n">
        <v>56</v>
      </c>
      <c r="B34" s="210" t="n">
        <v>2190</v>
      </c>
      <c r="C34" s="211" t="n">
        <v>6.1</v>
      </c>
      <c r="D34" s="212" t="n">
        <v>25.03</v>
      </c>
      <c r="E34" s="46" t="s">
        <v>24</v>
      </c>
      <c r="F34" s="46" t="s">
        <v>24</v>
      </c>
      <c r="G34" s="46" t="s">
        <v>24</v>
      </c>
      <c r="H34" s="46" t="s">
        <v>24</v>
      </c>
      <c r="I34" s="213" t="s">
        <v>24</v>
      </c>
      <c r="J34" s="46" t="s">
        <v>24</v>
      </c>
      <c r="K34" s="46" t="s">
        <v>24</v>
      </c>
      <c r="L34" s="213" t="s">
        <v>24</v>
      </c>
    </row>
    <row r="35" s="47" customFormat="true" ht="24.95" hidden="false" customHeight="true" outlineLevel="0" collapsed="false">
      <c r="A35" s="209" t="n">
        <v>47</v>
      </c>
      <c r="B35" s="210" t="n">
        <v>2595</v>
      </c>
      <c r="C35" s="211" t="n">
        <v>5.1</v>
      </c>
      <c r="D35" s="212" t="n">
        <v>29.66</v>
      </c>
      <c r="E35" s="46" t="s">
        <v>24</v>
      </c>
      <c r="F35" s="46" t="s">
        <v>24</v>
      </c>
      <c r="G35" s="46" t="s">
        <v>24</v>
      </c>
      <c r="H35" s="46" t="s">
        <v>24</v>
      </c>
      <c r="I35" s="213" t="s">
        <v>24</v>
      </c>
      <c r="J35" s="46" t="s">
        <v>24</v>
      </c>
      <c r="K35" s="46" t="s">
        <v>24</v>
      </c>
      <c r="L35" s="213" t="s">
        <v>24</v>
      </c>
    </row>
    <row r="36" s="47" customFormat="true" ht="24.95" hidden="false" customHeight="true" outlineLevel="0" collapsed="false">
      <c r="A36" s="209" t="n">
        <v>39</v>
      </c>
      <c r="B36" s="210" t="n">
        <v>3116</v>
      </c>
      <c r="C36" s="211" t="n">
        <v>4.4</v>
      </c>
      <c r="D36" s="212" t="n">
        <v>35.61</v>
      </c>
      <c r="E36" s="46" t="s">
        <v>24</v>
      </c>
      <c r="F36" s="46" t="s">
        <v>24</v>
      </c>
      <c r="G36" s="46" t="s">
        <v>24</v>
      </c>
      <c r="H36" s="46" t="s">
        <v>24</v>
      </c>
      <c r="I36" s="213" t="s">
        <v>24</v>
      </c>
      <c r="J36" s="46" t="s">
        <v>24</v>
      </c>
      <c r="K36" s="46" t="s">
        <v>24</v>
      </c>
      <c r="L36" s="213" t="s">
        <v>24</v>
      </c>
    </row>
    <row r="37" s="47" customFormat="true" ht="24.95" hidden="false" customHeight="true" outlineLevel="0" collapsed="false">
      <c r="A37" s="209" t="n">
        <v>37</v>
      </c>
      <c r="B37" s="210" t="n">
        <v>3329</v>
      </c>
      <c r="C37" s="211" t="n">
        <v>4.1</v>
      </c>
      <c r="D37" s="212" t="n">
        <v>38.05</v>
      </c>
      <c r="E37" s="46" t="s">
        <v>24</v>
      </c>
      <c r="F37" s="46" t="s">
        <v>24</v>
      </c>
      <c r="G37" s="46" t="s">
        <v>24</v>
      </c>
      <c r="H37" s="46" t="s">
        <v>24</v>
      </c>
      <c r="I37" s="213" t="s">
        <v>24</v>
      </c>
      <c r="J37" s="46" t="s">
        <v>24</v>
      </c>
      <c r="K37" s="46" t="s">
        <v>24</v>
      </c>
      <c r="L37" s="213" t="s">
        <v>24</v>
      </c>
    </row>
    <row r="38" s="47" customFormat="true" ht="24.95" hidden="false" customHeight="true" outlineLevel="0" collapsed="false">
      <c r="A38" s="209" t="n">
        <v>35</v>
      </c>
      <c r="B38" s="210" t="n">
        <v>3532</v>
      </c>
      <c r="C38" s="211" t="n">
        <v>3</v>
      </c>
      <c r="D38" s="212" t="n">
        <v>40.36</v>
      </c>
      <c r="E38" s="46" t="s">
        <v>24</v>
      </c>
      <c r="F38" s="46" t="s">
        <v>24</v>
      </c>
      <c r="G38" s="46" t="s">
        <v>24</v>
      </c>
      <c r="H38" s="46" t="s">
        <v>24</v>
      </c>
      <c r="I38" s="213" t="s">
        <v>24</v>
      </c>
      <c r="J38" s="46" t="s">
        <v>24</v>
      </c>
      <c r="K38" s="46" t="s">
        <v>24</v>
      </c>
      <c r="L38" s="213" t="s">
        <v>24</v>
      </c>
    </row>
    <row r="39" s="47" customFormat="true" ht="24.95" hidden="false" customHeight="true" outlineLevel="0" collapsed="false">
      <c r="A39" s="209" t="n">
        <v>29</v>
      </c>
      <c r="B39" s="210" t="n">
        <v>4174</v>
      </c>
      <c r="C39" s="211" t="n">
        <v>2.9</v>
      </c>
      <c r="D39" s="212" t="n">
        <v>47.7</v>
      </c>
      <c r="E39" s="46" t="s">
        <v>24</v>
      </c>
      <c r="F39" s="46" t="s">
        <v>24</v>
      </c>
      <c r="G39" s="46" t="s">
        <v>24</v>
      </c>
      <c r="H39" s="46" t="s">
        <v>24</v>
      </c>
      <c r="I39" s="213" t="s">
        <v>24</v>
      </c>
      <c r="J39" s="46" t="s">
        <v>24</v>
      </c>
      <c r="K39" s="46" t="s">
        <v>24</v>
      </c>
      <c r="L39" s="213" t="s">
        <v>24</v>
      </c>
    </row>
    <row r="40" s="47" customFormat="true" ht="24.95" hidden="false" customHeight="true" outlineLevel="0" collapsed="false">
      <c r="A40" s="209" t="n">
        <v>28</v>
      </c>
      <c r="B40" s="210" t="n">
        <v>4370</v>
      </c>
      <c r="C40" s="211" t="n">
        <v>2.7</v>
      </c>
      <c r="D40" s="212" t="n">
        <v>49.94</v>
      </c>
      <c r="E40" s="46" t="s">
        <v>24</v>
      </c>
      <c r="F40" s="46" t="s">
        <v>24</v>
      </c>
      <c r="G40" s="46" t="s">
        <v>24</v>
      </c>
      <c r="H40" s="46" t="s">
        <v>24</v>
      </c>
      <c r="I40" s="213" t="s">
        <v>24</v>
      </c>
      <c r="J40" s="46" t="s">
        <v>24</v>
      </c>
      <c r="K40" s="46" t="s">
        <v>24</v>
      </c>
      <c r="L40" s="213" t="s">
        <v>24</v>
      </c>
    </row>
    <row r="41" s="47" customFormat="true" ht="24.95" hidden="false" customHeight="true" outlineLevel="0" collapsed="false">
      <c r="A41" s="209" t="n">
        <v>24</v>
      </c>
      <c r="B41" s="210" t="n">
        <v>5177</v>
      </c>
      <c r="C41" s="211" t="n">
        <v>2.6</v>
      </c>
      <c r="D41" s="212" t="n">
        <v>59.17</v>
      </c>
      <c r="E41" s="46" t="s">
        <v>24</v>
      </c>
      <c r="F41" s="46" t="s">
        <v>24</v>
      </c>
      <c r="G41" s="46" t="s">
        <v>24</v>
      </c>
      <c r="H41" s="46" t="s">
        <v>24</v>
      </c>
      <c r="I41" s="213" t="s">
        <v>24</v>
      </c>
      <c r="J41" s="46" t="s">
        <v>24</v>
      </c>
      <c r="K41" s="46" t="s">
        <v>24</v>
      </c>
      <c r="L41" s="213" t="s">
        <v>24</v>
      </c>
    </row>
    <row r="42" s="47" customFormat="true" ht="24.95" hidden="false" customHeight="true" outlineLevel="0" collapsed="false">
      <c r="A42" s="209" t="n">
        <v>22</v>
      </c>
      <c r="B42" s="210" t="n">
        <v>5607</v>
      </c>
      <c r="C42" s="211" t="n">
        <v>2.4</v>
      </c>
      <c r="D42" s="212" t="n">
        <v>64.08</v>
      </c>
      <c r="E42" s="46" t="s">
        <v>24</v>
      </c>
      <c r="F42" s="46" t="s">
        <v>24</v>
      </c>
      <c r="G42" s="46" t="s">
        <v>24</v>
      </c>
      <c r="H42" s="46" t="s">
        <v>24</v>
      </c>
      <c r="I42" s="213" t="s">
        <v>24</v>
      </c>
      <c r="J42" s="46" t="s">
        <v>24</v>
      </c>
      <c r="K42" s="46" t="s">
        <v>24</v>
      </c>
      <c r="L42" s="213" t="s">
        <v>24</v>
      </c>
    </row>
    <row r="43" s="47" customFormat="true" ht="24.95" hidden="false" customHeight="true" outlineLevel="0" collapsed="false">
      <c r="A43" s="209" t="n">
        <v>18</v>
      </c>
      <c r="B43" s="210" t="n">
        <v>6642</v>
      </c>
      <c r="C43" s="211" t="n">
        <v>1.9</v>
      </c>
      <c r="D43" s="212" t="n">
        <v>75.91</v>
      </c>
      <c r="E43" s="46" t="s">
        <v>24</v>
      </c>
      <c r="F43" s="46" t="s">
        <v>24</v>
      </c>
      <c r="G43" s="46" t="s">
        <v>24</v>
      </c>
      <c r="H43" s="46" t="s">
        <v>24</v>
      </c>
      <c r="I43" s="213" t="s">
        <v>24</v>
      </c>
      <c r="J43" s="46" t="s">
        <v>24</v>
      </c>
      <c r="K43" s="46" t="s">
        <v>24</v>
      </c>
      <c r="L43" s="213" t="s">
        <v>24</v>
      </c>
    </row>
    <row r="44" s="47" customFormat="true" ht="24.95" hidden="false" customHeight="true" outlineLevel="0" collapsed="false">
      <c r="A44" s="209" t="n">
        <v>17</v>
      </c>
      <c r="B44" s="210" t="n">
        <v>7365</v>
      </c>
      <c r="C44" s="211" t="n">
        <v>1.8</v>
      </c>
      <c r="D44" s="212" t="n">
        <v>84.17</v>
      </c>
      <c r="E44" s="46" t="s">
        <v>24</v>
      </c>
      <c r="F44" s="46" t="s">
        <v>24</v>
      </c>
      <c r="G44" s="46" t="s">
        <v>24</v>
      </c>
      <c r="H44" s="46" t="s">
        <v>24</v>
      </c>
      <c r="I44" s="213" t="s">
        <v>24</v>
      </c>
      <c r="J44" s="46" t="s">
        <v>24</v>
      </c>
      <c r="K44" s="46" t="s">
        <v>24</v>
      </c>
      <c r="L44" s="213" t="s">
        <v>24</v>
      </c>
    </row>
    <row r="45" s="47" customFormat="true" ht="24.95" hidden="false" customHeight="true" outlineLevel="0" collapsed="false">
      <c r="A45" s="209" t="n">
        <v>15</v>
      </c>
      <c r="B45" s="210" t="n">
        <v>8181</v>
      </c>
      <c r="C45" s="211" t="n">
        <v>1.6</v>
      </c>
      <c r="D45" s="212" t="n">
        <v>93.5</v>
      </c>
      <c r="E45" s="46" t="s">
        <v>24</v>
      </c>
      <c r="F45" s="46" t="s">
        <v>24</v>
      </c>
      <c r="G45" s="46" t="s">
        <v>24</v>
      </c>
      <c r="H45" s="46" t="s">
        <v>24</v>
      </c>
      <c r="I45" s="213" t="s">
        <v>24</v>
      </c>
      <c r="J45" s="46" t="s">
        <v>24</v>
      </c>
      <c r="K45" s="46" t="s">
        <v>24</v>
      </c>
      <c r="L45" s="213" t="s">
        <v>24</v>
      </c>
    </row>
    <row r="46" s="47" customFormat="true" ht="24.95" hidden="false" customHeight="true" outlineLevel="0" collapsed="false">
      <c r="A46" s="209" t="n">
        <v>13</v>
      </c>
      <c r="B46" s="210" t="n">
        <v>9692</v>
      </c>
      <c r="C46" s="211" t="n">
        <v>1.4</v>
      </c>
      <c r="D46" s="212" t="n">
        <v>110.77</v>
      </c>
      <c r="E46" s="46" t="s">
        <v>24</v>
      </c>
      <c r="F46" s="46" t="s">
        <v>25</v>
      </c>
      <c r="G46" s="46" t="s">
        <v>24</v>
      </c>
      <c r="H46" s="46" t="s">
        <v>24</v>
      </c>
      <c r="I46" s="213" t="s">
        <v>25</v>
      </c>
      <c r="J46" s="46" t="s">
        <v>24</v>
      </c>
      <c r="K46" s="46" t="s">
        <v>24</v>
      </c>
      <c r="L46" s="213" t="s">
        <v>25</v>
      </c>
    </row>
    <row r="47" s="229" customFormat="true" ht="9.75" hidden="false" customHeight="true" outlineLevel="0" collapsed="false">
      <c r="A47" s="222"/>
      <c r="B47" s="223"/>
      <c r="C47" s="224"/>
      <c r="D47" s="225"/>
      <c r="E47" s="226"/>
      <c r="F47" s="226"/>
      <c r="G47" s="227"/>
      <c r="H47" s="226"/>
      <c r="I47" s="228"/>
      <c r="J47" s="226"/>
      <c r="K47" s="226"/>
      <c r="L47" s="228"/>
    </row>
    <row r="48" s="232" customFormat="true" ht="24.95" hidden="false" customHeight="true" outlineLevel="0" collapsed="false">
      <c r="A48" s="77" t="s">
        <v>28</v>
      </c>
      <c r="B48" s="77"/>
      <c r="C48" s="78"/>
      <c r="D48" s="79" t="s">
        <v>29</v>
      </c>
      <c r="E48" s="80" t="n">
        <v>147</v>
      </c>
      <c r="F48" s="80" t="n">
        <v>147</v>
      </c>
      <c r="G48" s="80" t="n">
        <v>147</v>
      </c>
      <c r="H48" s="158" t="s">
        <v>30</v>
      </c>
      <c r="I48" s="230" t="s">
        <v>30</v>
      </c>
      <c r="J48" s="158" t="s">
        <v>30</v>
      </c>
      <c r="K48" s="231"/>
      <c r="L48" s="231"/>
    </row>
    <row r="49" s="232" customFormat="true" ht="24.95" hidden="false" customHeight="true" outlineLevel="0" collapsed="false">
      <c r="A49" s="84" t="s">
        <v>31</v>
      </c>
      <c r="B49" s="84"/>
      <c r="C49" s="85"/>
      <c r="D49" s="86" t="s">
        <v>32</v>
      </c>
      <c r="E49" s="87" t="n">
        <v>147</v>
      </c>
      <c r="F49" s="87" t="n">
        <v>147</v>
      </c>
      <c r="G49" s="87" t="n">
        <v>147</v>
      </c>
      <c r="H49" s="233" t="s">
        <v>30</v>
      </c>
      <c r="I49" s="234" t="s">
        <v>30</v>
      </c>
      <c r="J49" s="233" t="s">
        <v>30</v>
      </c>
      <c r="K49" s="231"/>
      <c r="L49" s="231"/>
    </row>
    <row r="50" s="232" customFormat="true" ht="18" hidden="false" customHeight="true" outlineLevel="0" collapsed="false">
      <c r="A50" s="88" t="s">
        <v>33</v>
      </c>
      <c r="B50" s="88"/>
      <c r="C50" s="89" t="s">
        <v>34</v>
      </c>
      <c r="D50" s="89"/>
      <c r="E50" s="161" t="n">
        <v>174</v>
      </c>
      <c r="F50" s="161" t="n">
        <v>176</v>
      </c>
      <c r="G50" s="161" t="n">
        <v>176</v>
      </c>
      <c r="H50" s="161" t="n">
        <v>174</v>
      </c>
      <c r="I50" s="235" t="n">
        <v>176</v>
      </c>
      <c r="J50" s="161" t="n">
        <v>174</v>
      </c>
      <c r="K50" s="236"/>
    </row>
    <row r="51" s="232" customFormat="true" ht="20.1" hidden="false" customHeight="true" outlineLevel="0" collapsed="false">
      <c r="A51" s="91" t="s">
        <v>35</v>
      </c>
      <c r="B51" s="92"/>
      <c r="C51" s="93"/>
      <c r="D51" s="94"/>
      <c r="E51" s="161"/>
      <c r="F51" s="161"/>
      <c r="G51" s="161"/>
      <c r="H51" s="161"/>
      <c r="I51" s="235"/>
      <c r="J51" s="161"/>
      <c r="K51" s="236"/>
    </row>
    <row r="52" customFormat="false" ht="15" hidden="false" customHeight="false" outlineLevel="0" collapsed="false">
      <c r="A52" s="59"/>
      <c r="B52" s="237"/>
      <c r="C52" s="60"/>
      <c r="D52" s="61"/>
      <c r="K52" s="238"/>
    </row>
    <row r="53" s="232" customFormat="true" ht="36" hidden="false" customHeight="false" outlineLevel="0" collapsed="false">
      <c r="A53" s="65"/>
      <c r="B53" s="239" t="s">
        <v>36</v>
      </c>
      <c r="C53" s="239"/>
      <c r="D53" s="239"/>
      <c r="E53" s="240" t="s">
        <v>78</v>
      </c>
      <c r="F53" s="241" t="s">
        <v>79</v>
      </c>
      <c r="G53" s="240" t="s">
        <v>80</v>
      </c>
      <c r="H53" s="240" t="s">
        <v>81</v>
      </c>
      <c r="I53" s="241" t="s">
        <v>82</v>
      </c>
      <c r="J53" s="240" t="s">
        <v>80</v>
      </c>
      <c r="K53" s="242"/>
      <c r="L53" s="242"/>
    </row>
    <row r="54" s="232" customFormat="true" ht="24.95" hidden="false" customHeight="true" outlineLevel="0" collapsed="false">
      <c r="A54" s="65"/>
      <c r="B54" s="243" t="s">
        <v>19</v>
      </c>
      <c r="C54" s="92"/>
      <c r="D54" s="170" t="s">
        <v>42</v>
      </c>
      <c r="E54" s="107" t="n">
        <v>141</v>
      </c>
      <c r="F54" s="102" t="n">
        <v>167</v>
      </c>
      <c r="G54" s="107" t="n">
        <v>141</v>
      </c>
      <c r="H54" s="107" t="n">
        <v>160</v>
      </c>
      <c r="I54" s="244" t="n">
        <v>191</v>
      </c>
      <c r="J54" s="107" t="n">
        <v>160</v>
      </c>
      <c r="K54" s="242"/>
      <c r="L54" s="245"/>
    </row>
    <row r="55" customFormat="false" ht="36" hidden="false" customHeight="true" outlineLevel="0" collapsed="false">
      <c r="A55" s="246"/>
      <c r="B55" s="173" t="s">
        <v>63</v>
      </c>
      <c r="C55" s="173"/>
      <c r="D55" s="173"/>
      <c r="E55" s="240" t="s">
        <v>83</v>
      </c>
      <c r="F55" s="241" t="s">
        <v>84</v>
      </c>
      <c r="G55" s="240" t="s">
        <v>85</v>
      </c>
      <c r="H55" s="240" t="s">
        <v>86</v>
      </c>
      <c r="I55" s="241" t="s">
        <v>87</v>
      </c>
      <c r="J55" s="240" t="s">
        <v>85</v>
      </c>
    </row>
    <row r="56" customFormat="false" ht="24.95" hidden="false" customHeight="true" outlineLevel="0" collapsed="false">
      <c r="A56" s="59"/>
      <c r="B56" s="173"/>
      <c r="C56" s="173"/>
      <c r="D56" s="173"/>
      <c r="E56" s="176" t="n">
        <v>201</v>
      </c>
      <c r="F56" s="176" t="n">
        <v>88</v>
      </c>
      <c r="G56" s="176" t="n">
        <v>201</v>
      </c>
      <c r="H56" s="177" t="n">
        <v>187</v>
      </c>
      <c r="I56" s="247" t="n">
        <v>116</v>
      </c>
      <c r="J56" s="177" t="n">
        <v>187</v>
      </c>
    </row>
    <row r="57" customFormat="false" ht="24.95" hidden="false" customHeight="true" outlineLevel="0" collapsed="false">
      <c r="A57" s="59"/>
      <c r="B57" s="248"/>
      <c r="C57" s="238"/>
      <c r="D57" s="249"/>
      <c r="E57" s="250"/>
      <c r="F57" s="250"/>
      <c r="G57" s="250"/>
      <c r="H57" s="250"/>
      <c r="I57" s="251"/>
      <c r="J57" s="250"/>
    </row>
    <row r="58" customFormat="false" ht="18" hidden="false" customHeight="false" outlineLevel="0" collapsed="false">
      <c r="A58" s="252"/>
      <c r="B58" s="237"/>
      <c r="C58" s="60"/>
      <c r="D58" s="61"/>
    </row>
    <row r="59" customFormat="false" ht="18" hidden="false" customHeight="false" outlineLevel="0" collapsed="false">
      <c r="A59" s="252"/>
      <c r="B59" s="237"/>
      <c r="C59" s="60"/>
      <c r="D59" s="61"/>
    </row>
    <row r="60" customFormat="false" ht="15" hidden="false" customHeight="false" outlineLevel="0" collapsed="false">
      <c r="A60" s="59"/>
      <c r="B60" s="237"/>
      <c r="C60" s="60"/>
      <c r="D60" s="61"/>
    </row>
    <row r="61" customFormat="false" ht="15" hidden="false" customHeight="false" outlineLevel="0" collapsed="false">
      <c r="A61" s="59"/>
      <c r="B61" s="237"/>
      <c r="C61" s="60"/>
      <c r="D61" s="61"/>
    </row>
    <row r="62" customFormat="false" ht="15" hidden="false" customHeight="false" outlineLevel="0" collapsed="false">
      <c r="A62" s="59"/>
      <c r="B62" s="237"/>
      <c r="C62" s="60"/>
      <c r="D62" s="61"/>
    </row>
    <row r="63" customFormat="false" ht="15" hidden="false" customHeight="false" outlineLevel="0" collapsed="false">
      <c r="A63" s="59"/>
      <c r="B63" s="237"/>
      <c r="C63" s="60"/>
      <c r="D63" s="61"/>
    </row>
    <row r="64" customFormat="false" ht="15" hidden="false" customHeight="false" outlineLevel="0" collapsed="false">
      <c r="A64" s="59"/>
      <c r="B64" s="237"/>
      <c r="C64" s="60"/>
      <c r="D64" s="61"/>
    </row>
    <row r="65" customFormat="false" ht="15" hidden="false" customHeight="false" outlineLevel="0" collapsed="false">
      <c r="A65" s="59"/>
      <c r="B65" s="237"/>
      <c r="C65" s="60"/>
      <c r="D65" s="61"/>
    </row>
    <row r="66" customFormat="false" ht="15" hidden="false" customHeight="false" outlineLevel="0" collapsed="false">
      <c r="A66" s="59"/>
      <c r="B66" s="237"/>
      <c r="C66" s="60"/>
      <c r="D66" s="61"/>
    </row>
    <row r="67" customFormat="false" ht="15" hidden="false" customHeight="false" outlineLevel="0" collapsed="false">
      <c r="A67" s="59"/>
      <c r="B67" s="237"/>
      <c r="C67" s="60"/>
      <c r="D67" s="61"/>
    </row>
    <row r="68" customFormat="false" ht="15" hidden="false" customHeight="false" outlineLevel="0" collapsed="false">
      <c r="A68" s="59"/>
      <c r="B68" s="237"/>
      <c r="C68" s="60"/>
      <c r="D68" s="61"/>
    </row>
    <row r="69" customFormat="false" ht="15" hidden="false" customHeight="false" outlineLevel="0" collapsed="false">
      <c r="A69" s="59"/>
      <c r="B69" s="237"/>
      <c r="C69" s="60"/>
      <c r="D69" s="61"/>
    </row>
    <row r="70" customFormat="false" ht="15" hidden="false" customHeight="false" outlineLevel="0" collapsed="false">
      <c r="A70" s="59"/>
      <c r="B70" s="237"/>
      <c r="C70" s="60"/>
      <c r="D70" s="61"/>
    </row>
    <row r="71" customFormat="false" ht="15" hidden="false" customHeight="false" outlineLevel="0" collapsed="false">
      <c r="A71" s="59"/>
      <c r="B71" s="237"/>
      <c r="C71" s="60"/>
      <c r="D71" s="61"/>
    </row>
    <row r="72" customFormat="false" ht="15" hidden="false" customHeight="false" outlineLevel="0" collapsed="false">
      <c r="A72" s="59"/>
      <c r="B72" s="237"/>
      <c r="C72" s="60"/>
      <c r="D72" s="61"/>
    </row>
    <row r="73" customFormat="false" ht="15" hidden="false" customHeight="false" outlineLevel="0" collapsed="false">
      <c r="A73" s="59"/>
      <c r="B73" s="237"/>
      <c r="C73" s="60"/>
      <c r="D73" s="61"/>
    </row>
    <row r="74" customFormat="false" ht="15" hidden="false" customHeight="false" outlineLevel="0" collapsed="false">
      <c r="A74" s="59"/>
      <c r="B74" s="237"/>
      <c r="C74" s="60"/>
      <c r="D74" s="61"/>
    </row>
  </sheetData>
  <mergeCells count="29">
    <mergeCell ref="A2:A5"/>
    <mergeCell ref="B2:D2"/>
    <mergeCell ref="E2:G3"/>
    <mergeCell ref="H2:J3"/>
    <mergeCell ref="K2:K8"/>
    <mergeCell ref="L2:L8"/>
    <mergeCell ref="B3:D3"/>
    <mergeCell ref="B4:D6"/>
    <mergeCell ref="E4:E5"/>
    <mergeCell ref="F4:F5"/>
    <mergeCell ref="G4:G5"/>
    <mergeCell ref="H4:H5"/>
    <mergeCell ref="I4:I5"/>
    <mergeCell ref="J4:J5"/>
    <mergeCell ref="A7:A8"/>
    <mergeCell ref="C7:C8"/>
    <mergeCell ref="D7:D8"/>
    <mergeCell ref="A48:B48"/>
    <mergeCell ref="A49:B49"/>
    <mergeCell ref="A50:B50"/>
    <mergeCell ref="C50:D50"/>
    <mergeCell ref="E50:E51"/>
    <mergeCell ref="F50:F51"/>
    <mergeCell ref="G50:G51"/>
    <mergeCell ref="H50:H51"/>
    <mergeCell ref="I50:I51"/>
    <mergeCell ref="J50:J51"/>
    <mergeCell ref="B53:D53"/>
    <mergeCell ref="B55:D56"/>
  </mergeCells>
  <printOptions headings="false" gridLines="false" gridLinesSet="true" horizontalCentered="true" verticalCentered="false"/>
  <pageMargins left="0.259722222222222" right="0.220138888888889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3" width="11.56"/>
    <col collapsed="false" customWidth="true" hidden="false" outlineLevel="0" max="3" min="3" style="3" width="13.99"/>
    <col collapsed="false" customWidth="true" hidden="false" outlineLevel="0" max="4" min="4" style="4" width="13.7"/>
    <col collapsed="false" customWidth="true" hidden="false" outlineLevel="0" max="5" min="5" style="4" width="16.56"/>
    <col collapsed="false" customWidth="true" hidden="false" outlineLevel="0" max="6" min="6" style="4" width="15.13"/>
    <col collapsed="false" customWidth="true" hidden="false" outlineLevel="0" max="7" min="7" style="4" width="14.7"/>
    <col collapsed="false" customWidth="true" hidden="false" outlineLevel="0" max="8" min="8" style="4" width="19.14"/>
    <col collapsed="false" customWidth="true" hidden="false" outlineLevel="0" max="9" min="9" style="4" width="18.28"/>
    <col collapsed="false" customWidth="true" hidden="false" outlineLevel="0" max="10" min="10" style="4" width="15.56"/>
    <col collapsed="false" customWidth="true" hidden="false" outlineLevel="0" max="11" min="11" style="4" width="14.85"/>
    <col collapsed="false" customWidth="false" hidden="false" outlineLevel="0" max="257" min="12" style="4" width="9.14"/>
  </cols>
  <sheetData>
    <row r="1" customFormat="false" ht="13.5" hidden="false" customHeight="false" outlineLevel="0" collapsed="false"/>
    <row r="2" s="10" customFormat="true" ht="24.95" hidden="false" customHeight="true" outlineLevel="0" collapsed="false">
      <c r="A2" s="5" t="s">
        <v>0</v>
      </c>
      <c r="B2" s="253" t="s">
        <v>88</v>
      </c>
      <c r="C2" s="253"/>
      <c r="D2" s="253"/>
      <c r="E2" s="7" t="s">
        <v>2</v>
      </c>
      <c r="F2" s="7"/>
      <c r="G2" s="7"/>
      <c r="H2" s="8" t="s">
        <v>3</v>
      </c>
      <c r="I2" s="8"/>
      <c r="J2" s="8"/>
      <c r="K2" s="9" t="s">
        <v>68</v>
      </c>
    </row>
    <row r="3" s="10" customFormat="true" ht="24.95" hidden="false" customHeight="true" outlineLevel="0" collapsed="false">
      <c r="A3" s="5"/>
      <c r="B3" s="191" t="s">
        <v>5</v>
      </c>
      <c r="C3" s="191"/>
      <c r="D3" s="191"/>
      <c r="E3" s="7"/>
      <c r="F3" s="7"/>
      <c r="G3" s="7"/>
      <c r="H3" s="8"/>
      <c r="I3" s="8"/>
      <c r="J3" s="8"/>
      <c r="K3" s="9"/>
    </row>
    <row r="4" s="10" customFormat="true" ht="24.95" hidden="false" customHeight="true" outlineLevel="0" collapsed="false">
      <c r="A4" s="5"/>
      <c r="B4" s="192" t="s">
        <v>6</v>
      </c>
      <c r="C4" s="192"/>
      <c r="D4" s="192"/>
      <c r="E4" s="13" t="s">
        <v>89</v>
      </c>
      <c r="F4" s="14" t="s">
        <v>90</v>
      </c>
      <c r="G4" s="13" t="s">
        <v>91</v>
      </c>
      <c r="H4" s="15" t="s">
        <v>92</v>
      </c>
      <c r="I4" s="121" t="s">
        <v>93</v>
      </c>
      <c r="J4" s="13" t="s">
        <v>91</v>
      </c>
      <c r="K4" s="9"/>
    </row>
    <row r="5" s="10" customFormat="true" ht="24.95" hidden="false" customHeight="true" outlineLevel="0" collapsed="false">
      <c r="A5" s="5"/>
      <c r="B5" s="192"/>
      <c r="C5" s="192"/>
      <c r="D5" s="192"/>
      <c r="E5" s="13"/>
      <c r="F5" s="13"/>
      <c r="G5" s="13"/>
      <c r="H5" s="15"/>
      <c r="I5" s="121"/>
      <c r="J5" s="13"/>
      <c r="K5" s="9"/>
    </row>
    <row r="6" s="10" customFormat="true" ht="20.1" hidden="false" customHeight="true" outlineLevel="0" collapsed="false">
      <c r="A6" s="193" t="n">
        <v>1440</v>
      </c>
      <c r="B6" s="192"/>
      <c r="C6" s="192" t="n">
        <v>128</v>
      </c>
      <c r="D6" s="192"/>
      <c r="E6" s="26" t="s">
        <v>17</v>
      </c>
      <c r="F6" s="24" t="s">
        <v>17</v>
      </c>
      <c r="G6" s="23" t="s">
        <v>18</v>
      </c>
      <c r="H6" s="25" t="s">
        <v>17</v>
      </c>
      <c r="I6" s="25" t="s">
        <v>17</v>
      </c>
      <c r="J6" s="23" t="s">
        <v>18</v>
      </c>
      <c r="K6" s="9"/>
    </row>
    <row r="7" s="10" customFormat="true" ht="20.1" hidden="false" customHeight="true" outlineLevel="0" collapsed="false">
      <c r="A7" s="194" t="s">
        <v>13</v>
      </c>
      <c r="B7" s="195" t="s">
        <v>74</v>
      </c>
      <c r="C7" s="196" t="s">
        <v>15</v>
      </c>
      <c r="D7" s="194" t="s">
        <v>76</v>
      </c>
      <c r="E7" s="26" t="s">
        <v>19</v>
      </c>
      <c r="F7" s="26" t="s">
        <v>19</v>
      </c>
      <c r="G7" s="23" t="s">
        <v>19</v>
      </c>
      <c r="H7" s="23" t="s">
        <v>19</v>
      </c>
      <c r="I7" s="23" t="s">
        <v>19</v>
      </c>
      <c r="J7" s="23" t="s">
        <v>19</v>
      </c>
      <c r="K7" s="9"/>
    </row>
    <row r="8" s="10" customFormat="true" ht="20.1" hidden="false" customHeight="true" outlineLevel="0" collapsed="false">
      <c r="A8" s="194"/>
      <c r="B8" s="197" t="s">
        <v>77</v>
      </c>
      <c r="C8" s="196"/>
      <c r="D8" s="194"/>
      <c r="E8" s="122" t="s">
        <v>20</v>
      </c>
      <c r="F8" s="28" t="s">
        <v>21</v>
      </c>
      <c r="G8" s="29" t="s">
        <v>22</v>
      </c>
      <c r="H8" s="29" t="s">
        <v>20</v>
      </c>
      <c r="I8" s="29" t="s">
        <v>21</v>
      </c>
      <c r="J8" s="29" t="s">
        <v>22</v>
      </c>
      <c r="K8" s="9"/>
    </row>
    <row r="9" s="135" customFormat="true" ht="39.95" hidden="false" customHeight="true" outlineLevel="0" collapsed="false">
      <c r="A9" s="254"/>
      <c r="B9" s="255"/>
      <c r="C9" s="255"/>
      <c r="D9" s="256"/>
      <c r="E9" s="33" t="s">
        <v>26</v>
      </c>
      <c r="F9" s="33"/>
      <c r="G9" s="33"/>
      <c r="H9" s="33"/>
      <c r="I9" s="33"/>
      <c r="J9" s="33"/>
      <c r="K9" s="257"/>
    </row>
    <row r="10" s="135" customFormat="true" ht="24.95" hidden="false" customHeight="true" outlineLevel="0" collapsed="false">
      <c r="A10" s="258" t="n">
        <v>1440</v>
      </c>
      <c r="B10" s="259" t="n">
        <v>128</v>
      </c>
      <c r="C10" s="260"/>
      <c r="D10" s="261"/>
      <c r="E10" s="262" t="n">
        <v>2202.6</v>
      </c>
      <c r="F10" s="262" t="n">
        <v>2227.6</v>
      </c>
      <c r="G10" s="262" t="n">
        <v>2388.6</v>
      </c>
      <c r="H10" s="39" t="n">
        <v>2675.6</v>
      </c>
      <c r="I10" s="134" t="n">
        <v>2729.6</v>
      </c>
      <c r="J10" s="134" t="n">
        <v>2976.6</v>
      </c>
      <c r="K10" s="134" t="n">
        <v>2014.6</v>
      </c>
    </row>
    <row r="11" s="47" customFormat="true" ht="24.95" hidden="false" customHeight="true" outlineLevel="0" collapsed="false">
      <c r="A11" s="263" t="n">
        <v>225</v>
      </c>
      <c r="B11" s="264" t="n">
        <v>820</v>
      </c>
      <c r="C11" s="265" t="n">
        <v>4.9</v>
      </c>
      <c r="D11" s="266" t="n">
        <v>6.41</v>
      </c>
      <c r="E11" s="140" t="s">
        <v>24</v>
      </c>
      <c r="F11" s="46" t="s">
        <v>24</v>
      </c>
      <c r="G11" s="46" t="s">
        <v>24</v>
      </c>
      <c r="H11" s="46" t="s">
        <v>24</v>
      </c>
      <c r="I11" s="46" t="s">
        <v>24</v>
      </c>
      <c r="J11" s="46" t="s">
        <v>24</v>
      </c>
      <c r="K11" s="46" t="s">
        <v>24</v>
      </c>
    </row>
    <row r="12" s="47" customFormat="true" ht="24.95" hidden="false" customHeight="true" outlineLevel="0" collapsed="false">
      <c r="A12" s="263" t="n">
        <v>189</v>
      </c>
      <c r="B12" s="264" t="n">
        <v>973</v>
      </c>
      <c r="C12" s="265" t="n">
        <v>4.3</v>
      </c>
      <c r="D12" s="266" t="n">
        <v>7.6</v>
      </c>
      <c r="E12" s="140" t="s">
        <v>24</v>
      </c>
      <c r="F12" s="46" t="s">
        <v>24</v>
      </c>
      <c r="G12" s="46" t="s">
        <v>24</v>
      </c>
      <c r="H12" s="46" t="s">
        <v>24</v>
      </c>
      <c r="I12" s="46" t="s">
        <v>24</v>
      </c>
      <c r="J12" s="46" t="s">
        <v>24</v>
      </c>
      <c r="K12" s="46" t="s">
        <v>24</v>
      </c>
    </row>
    <row r="13" s="47" customFormat="true" ht="24.95" hidden="false" customHeight="true" outlineLevel="0" collapsed="false">
      <c r="A13" s="263" t="n">
        <v>168</v>
      </c>
      <c r="B13" s="264" t="n">
        <v>1094</v>
      </c>
      <c r="C13" s="265" t="n">
        <v>4</v>
      </c>
      <c r="D13" s="266" t="n">
        <v>8.55</v>
      </c>
      <c r="E13" s="140" t="s">
        <v>24</v>
      </c>
      <c r="F13" s="46" t="s">
        <v>24</v>
      </c>
      <c r="G13" s="46" t="s">
        <v>24</v>
      </c>
      <c r="H13" s="46" t="s">
        <v>24</v>
      </c>
      <c r="I13" s="46" t="s">
        <v>24</v>
      </c>
      <c r="J13" s="46" t="s">
        <v>24</v>
      </c>
      <c r="K13" s="46" t="s">
        <v>24</v>
      </c>
    </row>
    <row r="14" s="47" customFormat="true" ht="24.95" hidden="false" customHeight="true" outlineLevel="0" collapsed="false">
      <c r="A14" s="263" t="n">
        <v>150</v>
      </c>
      <c r="B14" s="264" t="n">
        <v>1233</v>
      </c>
      <c r="C14" s="265" t="n">
        <v>3.6</v>
      </c>
      <c r="D14" s="266" t="n">
        <v>9.63</v>
      </c>
      <c r="E14" s="140" t="s">
        <v>24</v>
      </c>
      <c r="F14" s="46" t="s">
        <v>24</v>
      </c>
      <c r="G14" s="46" t="s">
        <v>24</v>
      </c>
      <c r="H14" s="46" t="s">
        <v>24</v>
      </c>
      <c r="I14" s="46" t="s">
        <v>24</v>
      </c>
      <c r="J14" s="46" t="s">
        <v>24</v>
      </c>
      <c r="K14" s="46" t="s">
        <v>24</v>
      </c>
    </row>
    <row r="15" s="47" customFormat="true" ht="24.95" hidden="false" customHeight="true" outlineLevel="0" collapsed="false">
      <c r="A15" s="263" t="n">
        <v>132</v>
      </c>
      <c r="B15" s="264" t="n">
        <v>1393</v>
      </c>
      <c r="C15" s="265" t="n">
        <v>3.3</v>
      </c>
      <c r="D15" s="267" t="n">
        <v>10.88</v>
      </c>
      <c r="E15" s="140" t="s">
        <v>24</v>
      </c>
      <c r="F15" s="46" t="s">
        <v>24</v>
      </c>
      <c r="G15" s="46" t="s">
        <v>24</v>
      </c>
      <c r="H15" s="46" t="s">
        <v>24</v>
      </c>
      <c r="I15" s="46" t="s">
        <v>24</v>
      </c>
      <c r="J15" s="46" t="s">
        <v>24</v>
      </c>
      <c r="K15" s="46" t="s">
        <v>24</v>
      </c>
    </row>
    <row r="16" s="47" customFormat="true" ht="24.95" hidden="false" customHeight="true" outlineLevel="0" collapsed="false">
      <c r="A16" s="263" t="n">
        <v>116</v>
      </c>
      <c r="B16" s="264" t="n">
        <v>1591</v>
      </c>
      <c r="C16" s="265" t="n">
        <v>2.5</v>
      </c>
      <c r="D16" s="139" t="n">
        <v>12.43</v>
      </c>
      <c r="E16" s="140" t="s">
        <v>24</v>
      </c>
      <c r="F16" s="46" t="s">
        <v>24</v>
      </c>
      <c r="G16" s="46" t="s">
        <v>24</v>
      </c>
      <c r="H16" s="46" t="s">
        <v>24</v>
      </c>
      <c r="I16" s="46" t="s">
        <v>24</v>
      </c>
      <c r="J16" s="46" t="s">
        <v>24</v>
      </c>
      <c r="K16" s="46" t="s">
        <v>24</v>
      </c>
    </row>
    <row r="17" s="47" customFormat="true" ht="24.95" hidden="false" customHeight="true" outlineLevel="0" collapsed="false">
      <c r="A17" s="263" t="n">
        <v>104</v>
      </c>
      <c r="B17" s="264" t="n">
        <v>1780</v>
      </c>
      <c r="C17" s="265" t="n">
        <v>2.4</v>
      </c>
      <c r="D17" s="139" t="n">
        <v>13.91</v>
      </c>
      <c r="E17" s="140" t="s">
        <v>24</v>
      </c>
      <c r="F17" s="46" t="s">
        <v>24</v>
      </c>
      <c r="G17" s="46" t="s">
        <v>24</v>
      </c>
      <c r="H17" s="46" t="s">
        <v>24</v>
      </c>
      <c r="I17" s="46" t="s">
        <v>24</v>
      </c>
      <c r="J17" s="46" t="s">
        <v>24</v>
      </c>
      <c r="K17" s="46" t="s">
        <v>24</v>
      </c>
    </row>
    <row r="18" s="47" customFormat="true" ht="24.95" hidden="false" customHeight="true" outlineLevel="0" collapsed="false">
      <c r="A18" s="263" t="n">
        <v>92</v>
      </c>
      <c r="B18" s="264" t="n">
        <v>1997</v>
      </c>
      <c r="C18" s="265" t="n">
        <v>2.1</v>
      </c>
      <c r="D18" s="139" t="n">
        <v>15.6</v>
      </c>
      <c r="E18" s="140" t="s">
        <v>24</v>
      </c>
      <c r="F18" s="46" t="s">
        <v>24</v>
      </c>
      <c r="G18" s="46" t="s">
        <v>24</v>
      </c>
      <c r="H18" s="46" t="s">
        <v>24</v>
      </c>
      <c r="I18" s="46" t="s">
        <v>24</v>
      </c>
      <c r="J18" s="46" t="s">
        <v>24</v>
      </c>
      <c r="K18" s="46" t="s">
        <v>24</v>
      </c>
    </row>
    <row r="19" s="47" customFormat="true" ht="24.95" hidden="false" customHeight="true" outlineLevel="0" collapsed="false">
      <c r="A19" s="263" t="n">
        <v>81</v>
      </c>
      <c r="B19" s="264" t="n">
        <v>2282</v>
      </c>
      <c r="C19" s="265" t="n">
        <v>2.1</v>
      </c>
      <c r="D19" s="139" t="n">
        <v>17.83</v>
      </c>
      <c r="E19" s="140" t="s">
        <v>24</v>
      </c>
      <c r="F19" s="46" t="s">
        <v>24</v>
      </c>
      <c r="G19" s="46" t="s">
        <v>24</v>
      </c>
      <c r="H19" s="46" t="s">
        <v>24</v>
      </c>
      <c r="I19" s="46" t="s">
        <v>24</v>
      </c>
      <c r="J19" s="46" t="s">
        <v>24</v>
      </c>
      <c r="K19" s="46" t="s">
        <v>24</v>
      </c>
    </row>
    <row r="20" s="47" customFormat="true" ht="24.95" hidden="false" customHeight="true" outlineLevel="0" collapsed="false">
      <c r="A20" s="263" t="n">
        <v>73</v>
      </c>
      <c r="B20" s="264" t="n">
        <v>2525</v>
      </c>
      <c r="C20" s="265" t="n">
        <v>2.1</v>
      </c>
      <c r="D20" s="139" t="n">
        <v>19.73</v>
      </c>
      <c r="E20" s="140" t="s">
        <v>24</v>
      </c>
      <c r="F20" s="46" t="s">
        <v>24</v>
      </c>
      <c r="G20" s="46" t="s">
        <v>24</v>
      </c>
      <c r="H20" s="46" t="s">
        <v>24</v>
      </c>
      <c r="I20" s="46" t="s">
        <v>24</v>
      </c>
      <c r="J20" s="46" t="s">
        <v>24</v>
      </c>
      <c r="K20" s="46" t="s">
        <v>24</v>
      </c>
    </row>
    <row r="21" s="135" customFormat="true" ht="24.95" hidden="false" customHeight="true" outlineLevel="0" collapsed="false">
      <c r="A21" s="263" t="n">
        <v>65</v>
      </c>
      <c r="B21" s="264" t="n">
        <v>2844</v>
      </c>
      <c r="C21" s="265" t="n">
        <v>1.9</v>
      </c>
      <c r="D21" s="139" t="n">
        <v>22.22</v>
      </c>
      <c r="E21" s="140" t="s">
        <v>24</v>
      </c>
      <c r="F21" s="46" t="s">
        <v>24</v>
      </c>
      <c r="G21" s="46" t="s">
        <v>24</v>
      </c>
      <c r="H21" s="46" t="s">
        <v>24</v>
      </c>
      <c r="I21" s="46" t="s">
        <v>24</v>
      </c>
      <c r="J21" s="46" t="s">
        <v>24</v>
      </c>
      <c r="K21" s="46" t="s">
        <v>24</v>
      </c>
    </row>
    <row r="22" s="135" customFormat="true" ht="24.95" hidden="false" customHeight="true" outlineLevel="0" collapsed="false">
      <c r="A22" s="263" t="n">
        <v>57</v>
      </c>
      <c r="B22" s="264" t="n">
        <v>3250</v>
      </c>
      <c r="C22" s="265" t="n">
        <v>1.8</v>
      </c>
      <c r="D22" s="139" t="n">
        <v>25.39</v>
      </c>
      <c r="E22" s="140" t="s">
        <v>24</v>
      </c>
      <c r="F22" s="46" t="s">
        <v>24</v>
      </c>
      <c r="G22" s="46" t="s">
        <v>24</v>
      </c>
      <c r="H22" s="46" t="s">
        <v>24</v>
      </c>
      <c r="I22" s="46" t="s">
        <v>24</v>
      </c>
      <c r="J22" s="46" t="s">
        <v>24</v>
      </c>
      <c r="K22" s="46" t="s">
        <v>24</v>
      </c>
    </row>
    <row r="23" s="135" customFormat="true" ht="24.95" hidden="false" customHeight="true" outlineLevel="0" collapsed="false">
      <c r="A23" s="263" t="n">
        <v>51</v>
      </c>
      <c r="B23" s="264" t="n">
        <v>3640</v>
      </c>
      <c r="C23" s="265" t="n">
        <v>1.5</v>
      </c>
      <c r="D23" s="139" t="n">
        <v>28.44</v>
      </c>
      <c r="E23" s="140" t="s">
        <v>24</v>
      </c>
      <c r="F23" s="46" t="s">
        <v>24</v>
      </c>
      <c r="G23" s="46" t="s">
        <v>24</v>
      </c>
      <c r="H23" s="46" t="s">
        <v>24</v>
      </c>
      <c r="I23" s="46" t="s">
        <v>24</v>
      </c>
      <c r="J23" s="46" t="s">
        <v>24</v>
      </c>
      <c r="K23" s="46" t="s">
        <v>24</v>
      </c>
    </row>
    <row r="24" s="135" customFormat="true" ht="39.95" hidden="false" customHeight="true" outlineLevel="0" collapsed="false">
      <c r="A24" s="268"/>
      <c r="B24" s="269"/>
      <c r="C24" s="269"/>
      <c r="D24" s="270"/>
      <c r="E24" s="33" t="s">
        <v>94</v>
      </c>
      <c r="F24" s="33"/>
      <c r="G24" s="33"/>
      <c r="H24" s="33"/>
      <c r="I24" s="33"/>
      <c r="J24" s="33"/>
      <c r="K24" s="257"/>
    </row>
    <row r="25" s="135" customFormat="true" ht="24.95" hidden="false" customHeight="true" outlineLevel="0" collapsed="false">
      <c r="A25" s="271"/>
      <c r="B25" s="272"/>
      <c r="C25" s="273"/>
      <c r="D25" s="274"/>
      <c r="E25" s="262" t="n">
        <v>3241.2</v>
      </c>
      <c r="F25" s="262" t="n">
        <v>3268.2</v>
      </c>
      <c r="G25" s="262" t="n">
        <v>3427.2</v>
      </c>
      <c r="H25" s="39" t="n">
        <v>3846.2</v>
      </c>
      <c r="I25" s="134" t="n">
        <v>3900.2</v>
      </c>
      <c r="J25" s="134" t="n">
        <v>4147.2</v>
      </c>
      <c r="K25" s="134" t="n">
        <v>3185.2</v>
      </c>
    </row>
    <row r="26" s="47" customFormat="true" ht="24.95" hidden="false" customHeight="true" outlineLevel="0" collapsed="false">
      <c r="A26" s="263" t="n">
        <v>170</v>
      </c>
      <c r="B26" s="264" t="n">
        <v>1085</v>
      </c>
      <c r="C26" s="265" t="n">
        <v>7.2</v>
      </c>
      <c r="D26" s="266" t="n">
        <v>8.48</v>
      </c>
      <c r="E26" s="140" t="s">
        <v>24</v>
      </c>
      <c r="F26" s="46" t="s">
        <v>24</v>
      </c>
      <c r="G26" s="46" t="s">
        <v>24</v>
      </c>
      <c r="H26" s="46" t="s">
        <v>24</v>
      </c>
      <c r="I26" s="46" t="s">
        <v>24</v>
      </c>
      <c r="J26" s="46" t="s">
        <v>24</v>
      </c>
      <c r="K26" s="46" t="s">
        <v>24</v>
      </c>
    </row>
    <row r="27" s="47" customFormat="true" ht="24.95" hidden="false" customHeight="true" outlineLevel="0" collapsed="false">
      <c r="A27" s="263" t="n">
        <v>134</v>
      </c>
      <c r="B27" s="264" t="n">
        <v>1373</v>
      </c>
      <c r="C27" s="265" t="n">
        <v>5.8</v>
      </c>
      <c r="D27" s="266" t="n">
        <v>10.73</v>
      </c>
      <c r="E27" s="140" t="s">
        <v>24</v>
      </c>
      <c r="F27" s="46" t="s">
        <v>24</v>
      </c>
      <c r="G27" s="46" t="s">
        <v>24</v>
      </c>
      <c r="H27" s="46" t="s">
        <v>24</v>
      </c>
      <c r="I27" s="46" t="s">
        <v>24</v>
      </c>
      <c r="J27" s="46" t="s">
        <v>24</v>
      </c>
      <c r="K27" s="46" t="s">
        <v>24</v>
      </c>
    </row>
    <row r="28" s="47" customFormat="true" ht="24.95" hidden="false" customHeight="true" outlineLevel="0" collapsed="false">
      <c r="A28" s="263" t="n">
        <v>114</v>
      </c>
      <c r="B28" s="264" t="n">
        <v>1623</v>
      </c>
      <c r="C28" s="265" t="n">
        <v>5.5</v>
      </c>
      <c r="D28" s="266" t="n">
        <v>12.68</v>
      </c>
      <c r="E28" s="140" t="s">
        <v>24</v>
      </c>
      <c r="F28" s="46" t="s">
        <v>24</v>
      </c>
      <c r="G28" s="46" t="s">
        <v>24</v>
      </c>
      <c r="H28" s="46" t="s">
        <v>24</v>
      </c>
      <c r="I28" s="46" t="s">
        <v>24</v>
      </c>
      <c r="J28" s="46" t="s">
        <v>24</v>
      </c>
      <c r="K28" s="46" t="s">
        <v>24</v>
      </c>
    </row>
    <row r="29" s="47" customFormat="true" ht="24.95" hidden="false" customHeight="true" outlineLevel="0" collapsed="false">
      <c r="A29" s="263" t="n">
        <v>107</v>
      </c>
      <c r="B29" s="264" t="n">
        <v>1727</v>
      </c>
      <c r="C29" s="265" t="n">
        <v>6.9</v>
      </c>
      <c r="D29" s="266" t="n">
        <v>13.49</v>
      </c>
      <c r="E29" s="140" t="s">
        <v>24</v>
      </c>
      <c r="F29" s="46" t="s">
        <v>24</v>
      </c>
      <c r="G29" s="46" t="s">
        <v>24</v>
      </c>
      <c r="H29" s="46" t="s">
        <v>24</v>
      </c>
      <c r="I29" s="46" t="s">
        <v>24</v>
      </c>
      <c r="J29" s="46" t="s">
        <v>24</v>
      </c>
      <c r="K29" s="46" t="s">
        <v>24</v>
      </c>
    </row>
    <row r="30" s="47" customFormat="true" ht="24.95" hidden="false" customHeight="true" outlineLevel="0" collapsed="false">
      <c r="A30" s="263" t="n">
        <v>92</v>
      </c>
      <c r="B30" s="264" t="n">
        <v>2013</v>
      </c>
      <c r="C30" s="265" t="n">
        <v>6.2</v>
      </c>
      <c r="D30" s="266" t="n">
        <v>15.73</v>
      </c>
      <c r="E30" s="140" t="s">
        <v>24</v>
      </c>
      <c r="F30" s="46" t="s">
        <v>24</v>
      </c>
      <c r="G30" s="46" t="s">
        <v>24</v>
      </c>
      <c r="H30" s="46" t="s">
        <v>24</v>
      </c>
      <c r="I30" s="46" t="s">
        <v>24</v>
      </c>
      <c r="J30" s="46" t="s">
        <v>24</v>
      </c>
      <c r="K30" s="46" t="s">
        <v>24</v>
      </c>
    </row>
    <row r="31" s="47" customFormat="true" ht="24.95" hidden="false" customHeight="true" outlineLevel="0" collapsed="false">
      <c r="A31" s="263" t="n">
        <v>84</v>
      </c>
      <c r="B31" s="264" t="n">
        <v>2186</v>
      </c>
      <c r="C31" s="265" t="n">
        <v>5.9</v>
      </c>
      <c r="D31" s="266" t="n">
        <v>17.08</v>
      </c>
      <c r="E31" s="140" t="s">
        <v>24</v>
      </c>
      <c r="F31" s="46" t="s">
        <v>24</v>
      </c>
      <c r="G31" s="46" t="s">
        <v>24</v>
      </c>
      <c r="H31" s="46" t="s">
        <v>24</v>
      </c>
      <c r="I31" s="46" t="s">
        <v>24</v>
      </c>
      <c r="J31" s="46" t="s">
        <v>24</v>
      </c>
      <c r="K31" s="46" t="s">
        <v>24</v>
      </c>
    </row>
    <row r="32" s="47" customFormat="true" ht="24.95" hidden="false" customHeight="true" outlineLevel="0" collapsed="false">
      <c r="A32" s="263" t="n">
        <v>71</v>
      </c>
      <c r="B32" s="264" t="n">
        <v>2589</v>
      </c>
      <c r="C32" s="265" t="n">
        <v>5.1</v>
      </c>
      <c r="D32" s="266" t="n">
        <v>20.23</v>
      </c>
      <c r="E32" s="140" t="s">
        <v>24</v>
      </c>
      <c r="F32" s="46" t="s">
        <v>24</v>
      </c>
      <c r="G32" s="46" t="s">
        <v>24</v>
      </c>
      <c r="H32" s="46" t="s">
        <v>24</v>
      </c>
      <c r="I32" s="46" t="s">
        <v>24</v>
      </c>
      <c r="J32" s="46" t="s">
        <v>24</v>
      </c>
      <c r="K32" s="46" t="s">
        <v>24</v>
      </c>
    </row>
    <row r="33" s="47" customFormat="true" ht="24.95" hidden="false" customHeight="true" outlineLevel="0" collapsed="false">
      <c r="A33" s="263" t="n">
        <v>60</v>
      </c>
      <c r="B33" s="264" t="n">
        <v>3060</v>
      </c>
      <c r="C33" s="265" t="n">
        <v>4.5</v>
      </c>
      <c r="D33" s="266" t="n">
        <v>23.91</v>
      </c>
      <c r="E33" s="140" t="s">
        <v>24</v>
      </c>
      <c r="F33" s="46" t="s">
        <v>24</v>
      </c>
      <c r="G33" s="46" t="s">
        <v>24</v>
      </c>
      <c r="H33" s="46" t="s">
        <v>24</v>
      </c>
      <c r="I33" s="46" t="s">
        <v>24</v>
      </c>
      <c r="J33" s="46" t="s">
        <v>24</v>
      </c>
      <c r="K33" s="46" t="s">
        <v>24</v>
      </c>
    </row>
    <row r="34" s="47" customFormat="true" ht="24.95" hidden="false" customHeight="true" outlineLevel="0" collapsed="false">
      <c r="A34" s="263" t="n">
        <v>58</v>
      </c>
      <c r="B34" s="264" t="n">
        <v>3204</v>
      </c>
      <c r="C34" s="265" t="n">
        <v>4.1</v>
      </c>
      <c r="D34" s="266" t="n">
        <v>25.03</v>
      </c>
      <c r="E34" s="140" t="s">
        <v>24</v>
      </c>
      <c r="F34" s="46" t="s">
        <v>24</v>
      </c>
      <c r="G34" s="46" t="s">
        <v>24</v>
      </c>
      <c r="H34" s="46" t="s">
        <v>24</v>
      </c>
      <c r="I34" s="46" t="s">
        <v>24</v>
      </c>
      <c r="J34" s="46" t="s">
        <v>24</v>
      </c>
      <c r="K34" s="46" t="s">
        <v>24</v>
      </c>
    </row>
    <row r="35" s="47" customFormat="true" ht="24.95" hidden="false" customHeight="true" outlineLevel="0" collapsed="false">
      <c r="A35" s="263" t="n">
        <v>49</v>
      </c>
      <c r="B35" s="264" t="n">
        <v>3796</v>
      </c>
      <c r="C35" s="265" t="n">
        <v>2.7</v>
      </c>
      <c r="D35" s="266" t="n">
        <v>29.66</v>
      </c>
      <c r="E35" s="140" t="s">
        <v>24</v>
      </c>
      <c r="F35" s="46" t="s">
        <v>24</v>
      </c>
      <c r="G35" s="46" t="s">
        <v>24</v>
      </c>
      <c r="H35" s="46" t="s">
        <v>24</v>
      </c>
      <c r="I35" s="46" t="s">
        <v>24</v>
      </c>
      <c r="J35" s="46" t="s">
        <v>24</v>
      </c>
      <c r="K35" s="46" t="s">
        <v>24</v>
      </c>
    </row>
    <row r="36" s="47" customFormat="true" ht="24.95" hidden="false" customHeight="true" outlineLevel="0" collapsed="false">
      <c r="A36" s="263" t="n">
        <v>40</v>
      </c>
      <c r="B36" s="264" t="n">
        <v>4558</v>
      </c>
      <c r="C36" s="265" t="n">
        <v>2.2</v>
      </c>
      <c r="D36" s="266" t="n">
        <v>35.61</v>
      </c>
      <c r="E36" s="140" t="s">
        <v>24</v>
      </c>
      <c r="F36" s="46" t="s">
        <v>24</v>
      </c>
      <c r="G36" s="46" t="s">
        <v>24</v>
      </c>
      <c r="H36" s="46" t="s">
        <v>24</v>
      </c>
      <c r="I36" s="46" t="s">
        <v>24</v>
      </c>
      <c r="J36" s="46" t="s">
        <v>24</v>
      </c>
      <c r="K36" s="46" t="s">
        <v>24</v>
      </c>
    </row>
    <row r="37" s="47" customFormat="true" ht="24.95" hidden="false" customHeight="true" outlineLevel="0" collapsed="false">
      <c r="A37" s="263" t="n">
        <v>38</v>
      </c>
      <c r="B37" s="264" t="n">
        <v>4870</v>
      </c>
      <c r="C37" s="265" t="n">
        <v>2.3</v>
      </c>
      <c r="D37" s="266" t="n">
        <v>38.05</v>
      </c>
      <c r="E37" s="140" t="s">
        <v>24</v>
      </c>
      <c r="F37" s="46" t="s">
        <v>24</v>
      </c>
      <c r="G37" s="46" t="s">
        <v>24</v>
      </c>
      <c r="H37" s="46" t="s">
        <v>24</v>
      </c>
      <c r="I37" s="46" t="s">
        <v>24</v>
      </c>
      <c r="J37" s="46" t="s">
        <v>24</v>
      </c>
      <c r="K37" s="46" t="s">
        <v>24</v>
      </c>
    </row>
    <row r="38" s="47" customFormat="true" ht="24.95" hidden="false" customHeight="true" outlineLevel="0" collapsed="false">
      <c r="A38" s="263" t="n">
        <v>36</v>
      </c>
      <c r="B38" s="264" t="n">
        <v>5166</v>
      </c>
      <c r="C38" s="265" t="n">
        <v>2.7</v>
      </c>
      <c r="D38" s="266" t="n">
        <v>40.36</v>
      </c>
      <c r="E38" s="140" t="s">
        <v>24</v>
      </c>
      <c r="F38" s="46" t="s">
        <v>24</v>
      </c>
      <c r="G38" s="46" t="s">
        <v>24</v>
      </c>
      <c r="H38" s="46" t="s">
        <v>24</v>
      </c>
      <c r="I38" s="46" t="s">
        <v>24</v>
      </c>
      <c r="J38" s="46" t="s">
        <v>24</v>
      </c>
      <c r="K38" s="46" t="s">
        <v>24</v>
      </c>
    </row>
    <row r="39" s="47" customFormat="true" ht="24.95" hidden="false" customHeight="true" outlineLevel="0" collapsed="false">
      <c r="A39" s="263" t="n">
        <v>30</v>
      </c>
      <c r="B39" s="264" t="n">
        <v>6106</v>
      </c>
      <c r="C39" s="265" t="n">
        <v>2.2</v>
      </c>
      <c r="D39" s="266" t="n">
        <v>47.7</v>
      </c>
      <c r="E39" s="140" t="s">
        <v>24</v>
      </c>
      <c r="F39" s="46" t="s">
        <v>24</v>
      </c>
      <c r="G39" s="46" t="s">
        <v>24</v>
      </c>
      <c r="H39" s="46" t="s">
        <v>24</v>
      </c>
      <c r="I39" s="46" t="s">
        <v>24</v>
      </c>
      <c r="J39" s="46" t="s">
        <v>24</v>
      </c>
      <c r="K39" s="46" t="s">
        <v>24</v>
      </c>
    </row>
    <row r="40" s="47" customFormat="true" ht="24.95" hidden="false" customHeight="true" outlineLevel="0" collapsed="false">
      <c r="A40" s="263" t="n">
        <v>29</v>
      </c>
      <c r="B40" s="264" t="n">
        <v>6392</v>
      </c>
      <c r="C40" s="265" t="n">
        <v>2.1</v>
      </c>
      <c r="D40" s="266" t="n">
        <v>49.94</v>
      </c>
      <c r="E40" s="140" t="s">
        <v>24</v>
      </c>
      <c r="F40" s="46" t="s">
        <v>24</v>
      </c>
      <c r="G40" s="46" t="s">
        <v>24</v>
      </c>
      <c r="H40" s="46" t="s">
        <v>24</v>
      </c>
      <c r="I40" s="46" t="s">
        <v>24</v>
      </c>
      <c r="J40" s="46" t="s">
        <v>24</v>
      </c>
      <c r="K40" s="46" t="s">
        <v>24</v>
      </c>
    </row>
    <row r="41" s="47" customFormat="true" ht="24.95" hidden="false" customHeight="true" outlineLevel="0" collapsed="false">
      <c r="A41" s="263" t="n">
        <v>24</v>
      </c>
      <c r="B41" s="264" t="n">
        <v>7574</v>
      </c>
      <c r="C41" s="265" t="n">
        <v>1.8</v>
      </c>
      <c r="D41" s="266" t="n">
        <v>59.17</v>
      </c>
      <c r="E41" s="140" t="s">
        <v>24</v>
      </c>
      <c r="F41" s="46" t="s">
        <v>24</v>
      </c>
      <c r="G41" s="46" t="s">
        <v>24</v>
      </c>
      <c r="H41" s="46" t="s">
        <v>24</v>
      </c>
      <c r="I41" s="46" t="s">
        <v>24</v>
      </c>
      <c r="J41" s="46" t="s">
        <v>24</v>
      </c>
      <c r="K41" s="46" t="s">
        <v>24</v>
      </c>
    </row>
    <row r="42" s="47" customFormat="true" ht="24.95" hidden="false" customHeight="true" outlineLevel="0" collapsed="false">
      <c r="A42" s="263" t="n">
        <v>22</v>
      </c>
      <c r="B42" s="264" t="n">
        <v>8202</v>
      </c>
      <c r="C42" s="265" t="n">
        <v>1.6</v>
      </c>
      <c r="D42" s="266" t="n">
        <v>64.08</v>
      </c>
      <c r="E42" s="140" t="s">
        <v>24</v>
      </c>
      <c r="F42" s="46" t="s">
        <v>24</v>
      </c>
      <c r="G42" s="46" t="s">
        <v>24</v>
      </c>
      <c r="H42" s="46" t="s">
        <v>24</v>
      </c>
      <c r="I42" s="46" t="s">
        <v>24</v>
      </c>
      <c r="J42" s="46" t="s">
        <v>24</v>
      </c>
      <c r="K42" s="46" t="s">
        <v>24</v>
      </c>
    </row>
    <row r="43" s="47" customFormat="true" ht="24.95" hidden="false" customHeight="true" outlineLevel="0" collapsed="false">
      <c r="A43" s="263" t="n">
        <v>19</v>
      </c>
      <c r="B43" s="264" t="n">
        <v>9716</v>
      </c>
      <c r="C43" s="265" t="n">
        <v>1.4</v>
      </c>
      <c r="D43" s="266" t="n">
        <v>75.91</v>
      </c>
      <c r="E43" s="140" t="s">
        <v>24</v>
      </c>
      <c r="F43" s="46" t="s">
        <v>24</v>
      </c>
      <c r="G43" s="46" t="s">
        <v>24</v>
      </c>
      <c r="H43" s="46" t="s">
        <v>24</v>
      </c>
      <c r="I43" s="46" t="s">
        <v>24</v>
      </c>
      <c r="J43" s="46" t="s">
        <v>24</v>
      </c>
      <c r="K43" s="46" t="s">
        <v>24</v>
      </c>
    </row>
    <row r="44" customFormat="false" ht="12.75" hidden="false" customHeight="false" outlineLevel="0" collapsed="false">
      <c r="A44" s="118"/>
      <c r="B44" s="120"/>
      <c r="C44" s="120"/>
      <c r="D44" s="117"/>
    </row>
    <row r="45" s="232" customFormat="true" ht="24.95" hidden="false" customHeight="true" outlineLevel="0" collapsed="false">
      <c r="A45" s="77" t="s">
        <v>28</v>
      </c>
      <c r="B45" s="77"/>
      <c r="C45" s="78"/>
      <c r="D45" s="79" t="s">
        <v>29</v>
      </c>
      <c r="E45" s="80" t="n">
        <v>147</v>
      </c>
      <c r="F45" s="80" t="n">
        <v>147</v>
      </c>
      <c r="G45" s="80" t="n">
        <v>147</v>
      </c>
      <c r="H45" s="158" t="s">
        <v>30</v>
      </c>
      <c r="I45" s="90" t="s">
        <v>30</v>
      </c>
      <c r="J45" s="158" t="s">
        <v>30</v>
      </c>
      <c r="K45" s="275"/>
    </row>
    <row r="46" s="232" customFormat="true" ht="24.95" hidden="false" customHeight="true" outlineLevel="0" collapsed="false">
      <c r="A46" s="84" t="s">
        <v>31</v>
      </c>
      <c r="B46" s="84"/>
      <c r="C46" s="85"/>
      <c r="D46" s="86" t="s">
        <v>32</v>
      </c>
      <c r="E46" s="87" t="n">
        <v>147</v>
      </c>
      <c r="F46" s="87" t="n">
        <v>147</v>
      </c>
      <c r="G46" s="87" t="n">
        <v>147</v>
      </c>
      <c r="H46" s="233" t="s">
        <v>30</v>
      </c>
      <c r="I46" s="160" t="s">
        <v>30</v>
      </c>
      <c r="J46" s="233" t="s">
        <v>30</v>
      </c>
      <c r="K46" s="275"/>
      <c r="L46" s="276"/>
    </row>
    <row r="47" s="232" customFormat="true" ht="18" hidden="false" customHeight="true" outlineLevel="0" collapsed="false">
      <c r="A47" s="88" t="s">
        <v>33</v>
      </c>
      <c r="B47" s="88"/>
      <c r="C47" s="89" t="s">
        <v>34</v>
      </c>
      <c r="D47" s="89"/>
      <c r="E47" s="161" t="n">
        <v>176</v>
      </c>
      <c r="F47" s="161" t="n">
        <v>176</v>
      </c>
      <c r="G47" s="161" t="n">
        <v>176</v>
      </c>
      <c r="H47" s="161" t="n">
        <v>176</v>
      </c>
      <c r="I47" s="161" t="n">
        <v>176</v>
      </c>
      <c r="J47" s="161" t="n">
        <v>176</v>
      </c>
    </row>
    <row r="48" s="232" customFormat="true" ht="20.1" hidden="false" customHeight="true" outlineLevel="0" collapsed="false">
      <c r="A48" s="91" t="s">
        <v>35</v>
      </c>
      <c r="B48" s="92"/>
      <c r="C48" s="93"/>
      <c r="D48" s="94"/>
      <c r="E48" s="161"/>
      <c r="F48" s="161"/>
      <c r="G48" s="161"/>
      <c r="H48" s="161"/>
      <c r="I48" s="161"/>
      <c r="J48" s="161"/>
    </row>
    <row r="49" customFormat="false" ht="12.75" hidden="false" customHeight="true" outlineLevel="0" collapsed="false">
      <c r="A49" s="277"/>
      <c r="B49" s="277"/>
      <c r="C49" s="277"/>
      <c r="D49" s="117"/>
    </row>
    <row r="50" s="232" customFormat="true" ht="36" hidden="false" customHeight="false" outlineLevel="0" collapsed="false">
      <c r="A50" s="63"/>
      <c r="B50" s="95" t="s">
        <v>36</v>
      </c>
      <c r="C50" s="165"/>
      <c r="D50" s="166"/>
      <c r="E50" s="278" t="s">
        <v>95</v>
      </c>
      <c r="F50" s="279" t="s">
        <v>96</v>
      </c>
      <c r="G50" s="278" t="s">
        <v>97</v>
      </c>
      <c r="H50" s="278" t="s">
        <v>98</v>
      </c>
      <c r="I50" s="279" t="s">
        <v>99</v>
      </c>
      <c r="J50" s="278" t="s">
        <v>97</v>
      </c>
      <c r="K50" s="280"/>
    </row>
    <row r="51" s="232" customFormat="true" ht="20.1" hidden="false" customHeight="true" outlineLevel="0" collapsed="false">
      <c r="A51" s="63"/>
      <c r="B51" s="281" t="s">
        <v>19</v>
      </c>
      <c r="C51" s="282" t="s">
        <v>42</v>
      </c>
      <c r="D51" s="283"/>
      <c r="E51" s="102" t="n">
        <v>167</v>
      </c>
      <c r="F51" s="102" t="n">
        <v>332</v>
      </c>
      <c r="G51" s="102" t="n">
        <v>167</v>
      </c>
      <c r="H51" s="102" t="n">
        <v>191</v>
      </c>
      <c r="I51" s="102" t="n">
        <v>134</v>
      </c>
      <c r="J51" s="102" t="n">
        <v>191</v>
      </c>
      <c r="K51" s="280"/>
    </row>
    <row r="52" s="83" customFormat="true" ht="36" hidden="false" customHeight="true" outlineLevel="0" collapsed="false">
      <c r="A52" s="246"/>
      <c r="B52" s="173" t="s">
        <v>63</v>
      </c>
      <c r="C52" s="173"/>
      <c r="D52" s="173"/>
      <c r="E52" s="284" t="s">
        <v>100</v>
      </c>
      <c r="F52" s="285" t="s">
        <v>101</v>
      </c>
      <c r="G52" s="284" t="s">
        <v>102</v>
      </c>
      <c r="H52" s="284" t="s">
        <v>103</v>
      </c>
      <c r="I52" s="285" t="s">
        <v>104</v>
      </c>
      <c r="J52" s="284" t="s">
        <v>102</v>
      </c>
    </row>
    <row r="53" s="83" customFormat="true" ht="24.95" hidden="false" customHeight="true" outlineLevel="0" collapsed="false">
      <c r="A53" s="246"/>
      <c r="B53" s="173"/>
      <c r="C53" s="173"/>
      <c r="D53" s="173"/>
      <c r="E53" s="107" t="n">
        <v>88</v>
      </c>
      <c r="F53" s="107" t="n">
        <v>225</v>
      </c>
      <c r="G53" s="107" t="n">
        <v>23</v>
      </c>
      <c r="H53" s="102" t="n">
        <v>116</v>
      </c>
      <c r="I53" s="102" t="n">
        <v>198</v>
      </c>
      <c r="J53" s="102" t="n">
        <v>37</v>
      </c>
    </row>
    <row r="54" customFormat="false" ht="12.75" hidden="false" customHeight="false" outlineLevel="0" collapsed="false">
      <c r="A54" s="118"/>
      <c r="B54" s="120"/>
      <c r="C54" s="120"/>
      <c r="D54" s="117"/>
    </row>
    <row r="55" customFormat="false" ht="12.75" hidden="false" customHeight="false" outlineLevel="0" collapsed="false">
      <c r="A55" s="118"/>
      <c r="B55" s="120"/>
      <c r="C55" s="120"/>
      <c r="D55" s="117"/>
    </row>
    <row r="56" customFormat="false" ht="12.75" hidden="false" customHeight="false" outlineLevel="0" collapsed="false">
      <c r="A56" s="118"/>
      <c r="B56" s="120"/>
      <c r="C56" s="120"/>
      <c r="D56" s="117"/>
    </row>
    <row r="57" customFormat="false" ht="12.75" hidden="false" customHeight="false" outlineLevel="0" collapsed="false">
      <c r="A57" s="118"/>
      <c r="B57" s="120"/>
      <c r="C57" s="120"/>
      <c r="D57" s="117"/>
    </row>
    <row r="58" customFormat="false" ht="12.75" hidden="false" customHeight="false" outlineLevel="0" collapsed="false">
      <c r="A58" s="118"/>
      <c r="B58" s="120"/>
      <c r="C58" s="120"/>
      <c r="D58" s="117"/>
    </row>
    <row r="59" customFormat="false" ht="12.75" hidden="false" customHeight="false" outlineLevel="0" collapsed="false">
      <c r="A59" s="118"/>
      <c r="B59" s="120"/>
      <c r="C59" s="120"/>
      <c r="D59" s="117"/>
    </row>
    <row r="60" customFormat="false" ht="12.75" hidden="false" customHeight="false" outlineLevel="0" collapsed="false">
      <c r="A60" s="118"/>
      <c r="B60" s="120"/>
      <c r="C60" s="120"/>
      <c r="D60" s="117"/>
    </row>
    <row r="61" customFormat="false" ht="12.75" hidden="false" customHeight="false" outlineLevel="0" collapsed="false">
      <c r="A61" s="118"/>
      <c r="B61" s="120"/>
      <c r="C61" s="120"/>
      <c r="D61" s="117"/>
    </row>
    <row r="62" customFormat="false" ht="12.75" hidden="false" customHeight="false" outlineLevel="0" collapsed="false">
      <c r="A62" s="118"/>
      <c r="B62" s="120"/>
      <c r="C62" s="120"/>
      <c r="D62" s="117"/>
    </row>
    <row r="63" customFormat="false" ht="12.75" hidden="false" customHeight="false" outlineLevel="0" collapsed="false">
      <c r="A63" s="118"/>
      <c r="B63" s="120"/>
      <c r="C63" s="120"/>
      <c r="D63" s="117"/>
    </row>
    <row r="64" customFormat="false" ht="12.75" hidden="false" customHeight="false" outlineLevel="0" collapsed="false">
      <c r="A64" s="118"/>
      <c r="B64" s="120"/>
      <c r="C64" s="120"/>
      <c r="D64" s="117"/>
    </row>
    <row r="65" customFormat="false" ht="12.75" hidden="false" customHeight="false" outlineLevel="0" collapsed="false">
      <c r="A65" s="118"/>
      <c r="B65" s="120"/>
      <c r="C65" s="120"/>
      <c r="D65" s="117"/>
    </row>
    <row r="66" customFormat="false" ht="12.75" hidden="false" customHeight="false" outlineLevel="0" collapsed="false">
      <c r="A66" s="118"/>
      <c r="B66" s="120"/>
      <c r="C66" s="120"/>
      <c r="D66" s="117"/>
    </row>
    <row r="67" customFormat="false" ht="12.75" hidden="false" customHeight="false" outlineLevel="0" collapsed="false">
      <c r="A67" s="118"/>
      <c r="B67" s="120"/>
      <c r="C67" s="120"/>
      <c r="D67" s="117"/>
    </row>
    <row r="68" customFormat="false" ht="12.75" hidden="false" customHeight="false" outlineLevel="0" collapsed="false">
      <c r="A68" s="118"/>
      <c r="B68" s="120"/>
      <c r="C68" s="120"/>
      <c r="D68" s="117"/>
    </row>
    <row r="69" customFormat="false" ht="12.75" hidden="false" customHeight="false" outlineLevel="0" collapsed="false">
      <c r="A69" s="118"/>
      <c r="B69" s="120"/>
      <c r="C69" s="120"/>
      <c r="D69" s="117"/>
    </row>
    <row r="70" customFormat="false" ht="12.75" hidden="false" customHeight="false" outlineLevel="0" collapsed="false">
      <c r="A70" s="118"/>
      <c r="B70" s="120"/>
      <c r="C70" s="120"/>
      <c r="D70" s="117"/>
    </row>
    <row r="71" customFormat="false" ht="12.75" hidden="false" customHeight="false" outlineLevel="0" collapsed="false">
      <c r="A71" s="118"/>
      <c r="B71" s="120"/>
      <c r="C71" s="120"/>
      <c r="D71" s="117"/>
    </row>
    <row r="72" customFormat="false" ht="12.75" hidden="false" customHeight="false" outlineLevel="0" collapsed="false">
      <c r="A72" s="118"/>
      <c r="B72" s="120"/>
      <c r="C72" s="120"/>
      <c r="D72" s="117"/>
    </row>
  </sheetData>
  <mergeCells count="29">
    <mergeCell ref="A2:A5"/>
    <mergeCell ref="B2:D2"/>
    <mergeCell ref="E2:G3"/>
    <mergeCell ref="H2:J3"/>
    <mergeCell ref="K2:K8"/>
    <mergeCell ref="B3:D3"/>
    <mergeCell ref="B4:D6"/>
    <mergeCell ref="E4:E5"/>
    <mergeCell ref="F4:F5"/>
    <mergeCell ref="G4:G5"/>
    <mergeCell ref="H4:H5"/>
    <mergeCell ref="I4:I5"/>
    <mergeCell ref="J4:J5"/>
    <mergeCell ref="A7:A8"/>
    <mergeCell ref="C7:C8"/>
    <mergeCell ref="D7:D8"/>
    <mergeCell ref="E9:J9"/>
    <mergeCell ref="E24:J24"/>
    <mergeCell ref="A45:B45"/>
    <mergeCell ref="A46:B46"/>
    <mergeCell ref="A47:B47"/>
    <mergeCell ref="C47:D47"/>
    <mergeCell ref="E47:E48"/>
    <mergeCell ref="F47:F48"/>
    <mergeCell ref="G47:G48"/>
    <mergeCell ref="H47:H48"/>
    <mergeCell ref="I47:I48"/>
    <mergeCell ref="J47:J48"/>
    <mergeCell ref="B52:D53"/>
  </mergeCells>
  <printOptions headings="false" gridLines="false" gridLinesSet="true" horizontalCentered="true" verticalCentered="false"/>
  <pageMargins left="0.259722222222222" right="0.220138888888889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61" colorId="64" zoomScale="72" zoomScaleNormal="72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true" hidden="false" outlineLevel="0" max="3" min="3" style="3" width="14.14"/>
    <col collapsed="false" customWidth="true" hidden="false" outlineLevel="0" max="4" min="4" style="4" width="14.56"/>
    <col collapsed="false" customWidth="true" hidden="false" outlineLevel="0" max="5" min="5" style="4" width="15.99"/>
    <col collapsed="false" customWidth="true" hidden="false" outlineLevel="0" max="6" min="6" style="4" width="19.56"/>
    <col collapsed="false" customWidth="true" hidden="false" outlineLevel="0" max="7" min="7" style="4" width="15.7"/>
    <col collapsed="false" customWidth="true" hidden="false" outlineLevel="0" max="8" min="8" style="4" width="19.85"/>
    <col collapsed="false" customWidth="true" hidden="false" outlineLevel="0" max="9" min="9" style="286" width="19.56"/>
    <col collapsed="false" customWidth="true" hidden="false" outlineLevel="0" max="10" min="10" style="4" width="16.42"/>
    <col collapsed="false" customWidth="true" hidden="false" outlineLevel="0" max="11" min="11" style="4" width="13.28"/>
    <col collapsed="false" customWidth="false" hidden="false" outlineLevel="0" max="257" min="12" style="4" width="9.14"/>
  </cols>
  <sheetData>
    <row r="1" customFormat="false" ht="13.5" hidden="false" customHeight="false" outlineLevel="0" collapsed="false"/>
    <row r="2" s="10" customFormat="true" ht="24.95" hidden="false" customHeight="true" outlineLevel="0" collapsed="false">
      <c r="A2" s="5" t="s">
        <v>0</v>
      </c>
      <c r="B2" s="253" t="s">
        <v>105</v>
      </c>
      <c r="C2" s="253"/>
      <c r="D2" s="253"/>
      <c r="E2" s="7" t="s">
        <v>2</v>
      </c>
      <c r="F2" s="7"/>
      <c r="G2" s="7"/>
      <c r="H2" s="8" t="s">
        <v>3</v>
      </c>
      <c r="I2" s="8"/>
      <c r="J2" s="8"/>
      <c r="K2" s="287" t="s">
        <v>106</v>
      </c>
    </row>
    <row r="3" s="10" customFormat="true" ht="24.95" hidden="false" customHeight="true" outlineLevel="0" collapsed="false">
      <c r="A3" s="5"/>
      <c r="B3" s="191" t="s">
        <v>5</v>
      </c>
      <c r="C3" s="191"/>
      <c r="D3" s="191"/>
      <c r="E3" s="7"/>
      <c r="F3" s="7"/>
      <c r="G3" s="7"/>
      <c r="H3" s="8"/>
      <c r="I3" s="8"/>
      <c r="J3" s="8"/>
      <c r="K3" s="287"/>
    </row>
    <row r="4" s="10" customFormat="true" ht="24.95" hidden="false" customHeight="true" outlineLevel="0" collapsed="false">
      <c r="A4" s="5"/>
      <c r="B4" s="192" t="s">
        <v>6</v>
      </c>
      <c r="C4" s="192"/>
      <c r="D4" s="192"/>
      <c r="E4" s="13" t="s">
        <v>107</v>
      </c>
      <c r="F4" s="14" t="s">
        <v>108</v>
      </c>
      <c r="G4" s="13" t="s">
        <v>109</v>
      </c>
      <c r="H4" s="15" t="s">
        <v>110</v>
      </c>
      <c r="I4" s="121" t="s">
        <v>111</v>
      </c>
      <c r="J4" s="13" t="s">
        <v>109</v>
      </c>
      <c r="K4" s="287"/>
    </row>
    <row r="5" s="10" customFormat="true" ht="24.95" hidden="false" customHeight="true" outlineLevel="0" collapsed="false">
      <c r="A5" s="5"/>
      <c r="B5" s="192"/>
      <c r="C5" s="192"/>
      <c r="D5" s="192"/>
      <c r="E5" s="13"/>
      <c r="F5" s="13"/>
      <c r="G5" s="13"/>
      <c r="H5" s="15" t="s">
        <v>112</v>
      </c>
      <c r="I5" s="121" t="s">
        <v>113</v>
      </c>
      <c r="J5" s="13" t="s">
        <v>112</v>
      </c>
      <c r="K5" s="287"/>
    </row>
    <row r="6" s="10" customFormat="true" ht="20.1" hidden="false" customHeight="true" outlineLevel="0" collapsed="false">
      <c r="A6" s="193" t="n">
        <v>1445</v>
      </c>
      <c r="B6" s="192"/>
      <c r="C6" s="192"/>
      <c r="D6" s="192"/>
      <c r="E6" s="26" t="s">
        <v>17</v>
      </c>
      <c r="F6" s="24" t="s">
        <v>17</v>
      </c>
      <c r="G6" s="23" t="s">
        <v>18</v>
      </c>
      <c r="H6" s="25" t="s">
        <v>17</v>
      </c>
      <c r="I6" s="25" t="s">
        <v>17</v>
      </c>
      <c r="J6" s="23" t="s">
        <v>18</v>
      </c>
      <c r="K6" s="287"/>
    </row>
    <row r="7" s="10" customFormat="true" ht="21.95" hidden="false" customHeight="true" outlineLevel="0" collapsed="false">
      <c r="A7" s="194" t="s">
        <v>13</v>
      </c>
      <c r="B7" s="195" t="s">
        <v>74</v>
      </c>
      <c r="C7" s="196" t="s">
        <v>15</v>
      </c>
      <c r="D7" s="194" t="s">
        <v>76</v>
      </c>
      <c r="E7" s="26" t="s">
        <v>19</v>
      </c>
      <c r="F7" s="26" t="s">
        <v>19</v>
      </c>
      <c r="G7" s="23" t="s">
        <v>19</v>
      </c>
      <c r="H7" s="23" t="s">
        <v>19</v>
      </c>
      <c r="I7" s="288" t="s">
        <v>19</v>
      </c>
      <c r="J7" s="23" t="s">
        <v>19</v>
      </c>
      <c r="K7" s="287"/>
    </row>
    <row r="8" s="10" customFormat="true" ht="21.95" hidden="false" customHeight="true" outlineLevel="0" collapsed="false">
      <c r="A8" s="194"/>
      <c r="B8" s="197" t="s">
        <v>77</v>
      </c>
      <c r="C8" s="196"/>
      <c r="D8" s="194"/>
      <c r="E8" s="122" t="s">
        <v>20</v>
      </c>
      <c r="F8" s="28" t="s">
        <v>21</v>
      </c>
      <c r="G8" s="29" t="s">
        <v>22</v>
      </c>
      <c r="H8" s="29" t="s">
        <v>20</v>
      </c>
      <c r="I8" s="289" t="s">
        <v>21</v>
      </c>
      <c r="J8" s="29" t="s">
        <v>22</v>
      </c>
      <c r="K8" s="287"/>
    </row>
    <row r="9" s="135" customFormat="true" ht="39.95" hidden="false" customHeight="true" outlineLevel="0" collapsed="false">
      <c r="A9" s="254"/>
      <c r="B9" s="255"/>
      <c r="C9" s="255"/>
      <c r="D9" s="256"/>
      <c r="E9" s="33" t="s">
        <v>114</v>
      </c>
      <c r="F9" s="33"/>
      <c r="G9" s="33"/>
      <c r="H9" s="33"/>
      <c r="I9" s="33"/>
      <c r="J9" s="33"/>
      <c r="K9" s="257"/>
    </row>
    <row r="10" s="129" customFormat="true" ht="24.95" hidden="false" customHeight="true" outlineLevel="0" collapsed="false">
      <c r="A10" s="258" t="n">
        <v>1415</v>
      </c>
      <c r="B10" s="259" t="n">
        <v>172</v>
      </c>
      <c r="C10" s="260"/>
      <c r="D10" s="261"/>
      <c r="E10" s="262" t="n">
        <v>2227.6</v>
      </c>
      <c r="F10" s="262" t="n">
        <v>2431.6</v>
      </c>
      <c r="G10" s="262" t="n">
        <v>2413.6</v>
      </c>
      <c r="H10" s="39" t="n">
        <v>2729.6</v>
      </c>
      <c r="I10" s="40" t="n">
        <v>2955.6</v>
      </c>
      <c r="J10" s="134" t="n">
        <v>3030.6</v>
      </c>
      <c r="K10" s="134" t="n">
        <v>2014.6</v>
      </c>
    </row>
    <row r="11" s="135" customFormat="true" ht="24.95" hidden="false" customHeight="true" outlineLevel="0" collapsed="false">
      <c r="A11" s="290" t="n">
        <v>221</v>
      </c>
      <c r="B11" s="291" t="n">
        <v>1103</v>
      </c>
      <c r="C11" s="292" t="n">
        <v>3.6</v>
      </c>
      <c r="D11" s="139" t="n">
        <v>6.41</v>
      </c>
      <c r="E11" s="293" t="s">
        <v>24</v>
      </c>
      <c r="F11" s="294" t="s">
        <v>24</v>
      </c>
      <c r="G11" s="293" t="s">
        <v>24</v>
      </c>
      <c r="H11" s="294" t="s">
        <v>24</v>
      </c>
      <c r="I11" s="294" t="s">
        <v>24</v>
      </c>
      <c r="J11" s="295" t="s">
        <v>24</v>
      </c>
      <c r="K11" s="295" t="s">
        <v>24</v>
      </c>
    </row>
    <row r="12" s="135" customFormat="true" ht="24.95" hidden="false" customHeight="true" outlineLevel="0" collapsed="false">
      <c r="A12" s="290" t="n">
        <v>186</v>
      </c>
      <c r="B12" s="291" t="n">
        <v>1307</v>
      </c>
      <c r="C12" s="292" t="n">
        <v>2</v>
      </c>
      <c r="D12" s="139" t="n">
        <v>7.6</v>
      </c>
      <c r="E12" s="293" t="s">
        <v>24</v>
      </c>
      <c r="F12" s="294" t="s">
        <v>24</v>
      </c>
      <c r="G12" s="293" t="s">
        <v>24</v>
      </c>
      <c r="H12" s="294" t="s">
        <v>24</v>
      </c>
      <c r="I12" s="294" t="s">
        <v>24</v>
      </c>
      <c r="J12" s="295" t="s">
        <v>24</v>
      </c>
      <c r="K12" s="295" t="s">
        <v>24</v>
      </c>
    </row>
    <row r="13" s="135" customFormat="true" ht="24.95" hidden="false" customHeight="true" outlineLevel="0" collapsed="false">
      <c r="A13" s="290" t="n">
        <v>165</v>
      </c>
      <c r="B13" s="291" t="n">
        <v>1471</v>
      </c>
      <c r="C13" s="292" t="n">
        <v>1.9</v>
      </c>
      <c r="D13" s="139" t="n">
        <v>8.55</v>
      </c>
      <c r="E13" s="293" t="s">
        <v>24</v>
      </c>
      <c r="F13" s="294" t="s">
        <v>24</v>
      </c>
      <c r="G13" s="293" t="s">
        <v>24</v>
      </c>
      <c r="H13" s="294" t="s">
        <v>24</v>
      </c>
      <c r="I13" s="294" t="s">
        <v>24</v>
      </c>
      <c r="J13" s="295" t="s">
        <v>24</v>
      </c>
      <c r="K13" s="295" t="s">
        <v>24</v>
      </c>
    </row>
    <row r="14" s="135" customFormat="true" ht="24.95" hidden="false" customHeight="true" outlineLevel="0" collapsed="false">
      <c r="A14" s="290" t="n">
        <v>147</v>
      </c>
      <c r="B14" s="291" t="n">
        <v>1656</v>
      </c>
      <c r="C14" s="292" t="n">
        <v>1.9</v>
      </c>
      <c r="D14" s="139" t="n">
        <v>9.63</v>
      </c>
      <c r="E14" s="293" t="s">
        <v>24</v>
      </c>
      <c r="F14" s="294" t="s">
        <v>24</v>
      </c>
      <c r="G14" s="293" t="s">
        <v>24</v>
      </c>
      <c r="H14" s="294" t="s">
        <v>24</v>
      </c>
      <c r="I14" s="294" t="s">
        <v>24</v>
      </c>
      <c r="J14" s="295" t="s">
        <v>24</v>
      </c>
      <c r="K14" s="295" t="s">
        <v>24</v>
      </c>
    </row>
    <row r="15" s="135" customFormat="true" ht="24.95" hidden="false" customHeight="true" outlineLevel="0" collapsed="false">
      <c r="A15" s="290" t="n">
        <v>130</v>
      </c>
      <c r="B15" s="291" t="n">
        <v>1871</v>
      </c>
      <c r="C15" s="292" t="n">
        <v>1.8</v>
      </c>
      <c r="D15" s="139" t="n">
        <v>10.88</v>
      </c>
      <c r="E15" s="293" t="s">
        <v>24</v>
      </c>
      <c r="F15" s="294" t="s">
        <v>24</v>
      </c>
      <c r="G15" s="293" t="s">
        <v>24</v>
      </c>
      <c r="H15" s="294" t="s">
        <v>24</v>
      </c>
      <c r="I15" s="294" t="s">
        <v>24</v>
      </c>
      <c r="J15" s="295" t="s">
        <v>24</v>
      </c>
      <c r="K15" s="295" t="s">
        <v>24</v>
      </c>
    </row>
    <row r="16" s="135" customFormat="true" ht="24.95" hidden="false" customHeight="true" outlineLevel="0" collapsed="false">
      <c r="A16" s="290" t="n">
        <v>114</v>
      </c>
      <c r="B16" s="291" t="n">
        <v>2138</v>
      </c>
      <c r="C16" s="292" t="n">
        <v>1.8</v>
      </c>
      <c r="D16" s="139" t="n">
        <v>12.43</v>
      </c>
      <c r="E16" s="293" t="s">
        <v>24</v>
      </c>
      <c r="F16" s="294" t="s">
        <v>24</v>
      </c>
      <c r="G16" s="293" t="s">
        <v>24</v>
      </c>
      <c r="H16" s="294" t="s">
        <v>24</v>
      </c>
      <c r="I16" s="294" t="s">
        <v>24</v>
      </c>
      <c r="J16" s="295" t="s">
        <v>24</v>
      </c>
      <c r="K16" s="295" t="s">
        <v>24</v>
      </c>
    </row>
    <row r="17" s="135" customFormat="true" ht="24.95" hidden="false" customHeight="true" outlineLevel="0" collapsed="false">
      <c r="A17" s="290" t="n">
        <v>102</v>
      </c>
      <c r="B17" s="291" t="n">
        <v>2393</v>
      </c>
      <c r="C17" s="292" t="n">
        <v>1.7</v>
      </c>
      <c r="D17" s="139" t="n">
        <v>13.91</v>
      </c>
      <c r="E17" s="293" t="s">
        <v>24</v>
      </c>
      <c r="F17" s="294" t="s">
        <v>24</v>
      </c>
      <c r="G17" s="293" t="s">
        <v>24</v>
      </c>
      <c r="H17" s="294" t="s">
        <v>24</v>
      </c>
      <c r="I17" s="294" t="s">
        <v>24</v>
      </c>
      <c r="J17" s="295" t="s">
        <v>24</v>
      </c>
      <c r="K17" s="295" t="s">
        <v>24</v>
      </c>
    </row>
    <row r="18" s="135" customFormat="true" ht="24.95" hidden="false" customHeight="true" outlineLevel="0" collapsed="false">
      <c r="A18" s="290" t="n">
        <v>91</v>
      </c>
      <c r="B18" s="291" t="n">
        <v>2683</v>
      </c>
      <c r="C18" s="292" t="n">
        <v>1.5</v>
      </c>
      <c r="D18" s="139" t="n">
        <v>15.6</v>
      </c>
      <c r="E18" s="293" t="s">
        <v>24</v>
      </c>
      <c r="F18" s="294" t="s">
        <v>24</v>
      </c>
      <c r="G18" s="293" t="s">
        <v>24</v>
      </c>
      <c r="H18" s="294" t="s">
        <v>24</v>
      </c>
      <c r="I18" s="294" t="s">
        <v>24</v>
      </c>
      <c r="J18" s="295" t="s">
        <v>24</v>
      </c>
      <c r="K18" s="295" t="s">
        <v>24</v>
      </c>
    </row>
    <row r="19" s="135" customFormat="true" ht="24.95" hidden="false" customHeight="true" outlineLevel="0" collapsed="false">
      <c r="A19" s="290" t="n">
        <v>79</v>
      </c>
      <c r="B19" s="291" t="n">
        <v>3067</v>
      </c>
      <c r="C19" s="292" t="n">
        <v>1.5</v>
      </c>
      <c r="D19" s="139" t="n">
        <v>17.83</v>
      </c>
      <c r="E19" s="293" t="s">
        <v>24</v>
      </c>
      <c r="F19" s="294" t="s">
        <v>24</v>
      </c>
      <c r="G19" s="293" t="s">
        <v>24</v>
      </c>
      <c r="H19" s="294" t="s">
        <v>24</v>
      </c>
      <c r="I19" s="294" t="s">
        <v>24</v>
      </c>
      <c r="J19" s="295" t="s">
        <v>24</v>
      </c>
      <c r="K19" s="295" t="s">
        <v>24</v>
      </c>
    </row>
    <row r="20" s="135" customFormat="true" ht="24.95" hidden="false" customHeight="true" outlineLevel="0" collapsed="false">
      <c r="A20" s="290" t="n">
        <v>72</v>
      </c>
      <c r="B20" s="291" t="n">
        <v>3394</v>
      </c>
      <c r="C20" s="292" t="n">
        <v>1.5</v>
      </c>
      <c r="D20" s="139" t="n">
        <v>19.73</v>
      </c>
      <c r="E20" s="293" t="s">
        <v>24</v>
      </c>
      <c r="F20" s="294" t="s">
        <v>24</v>
      </c>
      <c r="G20" s="293" t="s">
        <v>24</v>
      </c>
      <c r="H20" s="294" t="s">
        <v>24</v>
      </c>
      <c r="I20" s="294" t="s">
        <v>24</v>
      </c>
      <c r="J20" s="295" t="s">
        <v>24</v>
      </c>
      <c r="K20" s="295" t="s">
        <v>24</v>
      </c>
    </row>
    <row r="21" s="135" customFormat="true" ht="24.95" hidden="false" customHeight="true" outlineLevel="0" collapsed="false">
      <c r="A21" s="290" t="n">
        <v>64</v>
      </c>
      <c r="B21" s="291" t="n">
        <v>3822</v>
      </c>
      <c r="C21" s="292" t="n">
        <v>1.4</v>
      </c>
      <c r="D21" s="139" t="n">
        <v>22.22</v>
      </c>
      <c r="E21" s="293" t="s">
        <v>24</v>
      </c>
      <c r="F21" s="294" t="s">
        <v>24</v>
      </c>
      <c r="G21" s="293" t="s">
        <v>24</v>
      </c>
      <c r="H21" s="294" t="s">
        <v>24</v>
      </c>
      <c r="I21" s="294" t="s">
        <v>24</v>
      </c>
      <c r="J21" s="295" t="s">
        <v>24</v>
      </c>
      <c r="K21" s="295" t="s">
        <v>24</v>
      </c>
    </row>
    <row r="22" s="135" customFormat="true" ht="39.95" hidden="false" customHeight="true" outlineLevel="0" collapsed="false">
      <c r="A22" s="296"/>
      <c r="B22" s="297"/>
      <c r="C22" s="297"/>
      <c r="D22" s="270"/>
      <c r="E22" s="33" t="s">
        <v>57</v>
      </c>
      <c r="F22" s="33"/>
      <c r="G22" s="33"/>
      <c r="H22" s="33"/>
      <c r="I22" s="33"/>
      <c r="J22" s="33"/>
      <c r="K22" s="257"/>
    </row>
    <row r="23" s="129" customFormat="true" ht="24.95" hidden="false" customHeight="true" outlineLevel="0" collapsed="false">
      <c r="A23" s="298"/>
      <c r="B23" s="299"/>
      <c r="C23" s="300"/>
      <c r="D23" s="274"/>
      <c r="E23" s="262" t="n">
        <v>3268.2</v>
      </c>
      <c r="F23" s="262" t="n">
        <v>3472.2</v>
      </c>
      <c r="G23" s="262" t="n">
        <v>3454.2</v>
      </c>
      <c r="H23" s="39" t="n">
        <v>3900.2</v>
      </c>
      <c r="I23" s="40" t="n">
        <f aca="false">K23+'[4]IEC '!$E$24+'[4]IEC '!$J$24</f>
        <v>4126.2</v>
      </c>
      <c r="J23" s="134" t="n">
        <v>4201.2</v>
      </c>
      <c r="K23" s="134" t="n">
        <v>3185.2</v>
      </c>
    </row>
    <row r="24" s="135" customFormat="true" ht="24.95" hidden="false" customHeight="true" outlineLevel="0" collapsed="false">
      <c r="A24" s="290" t="n">
        <v>167</v>
      </c>
      <c r="B24" s="291" t="n">
        <v>1459</v>
      </c>
      <c r="C24" s="292" t="n">
        <v>5.3</v>
      </c>
      <c r="D24" s="139" t="n">
        <v>8.48</v>
      </c>
      <c r="E24" s="293" t="s">
        <v>24</v>
      </c>
      <c r="F24" s="294" t="s">
        <v>24</v>
      </c>
      <c r="G24" s="293" t="s">
        <v>24</v>
      </c>
      <c r="H24" s="294" t="s">
        <v>24</v>
      </c>
      <c r="I24" s="294" t="s">
        <v>24</v>
      </c>
      <c r="J24" s="295" t="s">
        <v>24</v>
      </c>
      <c r="K24" s="295" t="s">
        <v>24</v>
      </c>
    </row>
    <row r="25" s="135" customFormat="true" ht="24.95" hidden="false" customHeight="true" outlineLevel="0" collapsed="false">
      <c r="A25" s="290" t="n">
        <v>132</v>
      </c>
      <c r="B25" s="291" t="n">
        <v>1846</v>
      </c>
      <c r="C25" s="292" t="n">
        <v>2.2</v>
      </c>
      <c r="D25" s="139" t="n">
        <v>10.73</v>
      </c>
      <c r="E25" s="293" t="s">
        <v>24</v>
      </c>
      <c r="F25" s="294" t="s">
        <v>24</v>
      </c>
      <c r="G25" s="293" t="s">
        <v>24</v>
      </c>
      <c r="H25" s="294" t="s">
        <v>24</v>
      </c>
      <c r="I25" s="294" t="s">
        <v>24</v>
      </c>
      <c r="J25" s="295" t="s">
        <v>24</v>
      </c>
      <c r="K25" s="295" t="s">
        <v>24</v>
      </c>
    </row>
    <row r="26" s="135" customFormat="true" ht="24.95" hidden="false" customHeight="true" outlineLevel="0" collapsed="false">
      <c r="A26" s="290" t="n">
        <v>112</v>
      </c>
      <c r="B26" s="291" t="n">
        <v>2181</v>
      </c>
      <c r="C26" s="292" t="n">
        <v>2.1</v>
      </c>
      <c r="D26" s="139" t="n">
        <v>12.68</v>
      </c>
      <c r="E26" s="293" t="s">
        <v>24</v>
      </c>
      <c r="F26" s="294" t="s">
        <v>24</v>
      </c>
      <c r="G26" s="293" t="s">
        <v>24</v>
      </c>
      <c r="H26" s="294" t="s">
        <v>24</v>
      </c>
      <c r="I26" s="294" t="s">
        <v>24</v>
      </c>
      <c r="J26" s="295" t="s">
        <v>24</v>
      </c>
      <c r="K26" s="295" t="s">
        <v>24</v>
      </c>
    </row>
    <row r="27" s="135" customFormat="true" ht="24.95" hidden="false" customHeight="true" outlineLevel="0" collapsed="false">
      <c r="A27" s="290" t="n">
        <v>105</v>
      </c>
      <c r="B27" s="291" t="n">
        <v>2320</v>
      </c>
      <c r="C27" s="292" t="n">
        <v>5.2</v>
      </c>
      <c r="D27" s="139" t="n">
        <v>13.49</v>
      </c>
      <c r="E27" s="293" t="s">
        <v>24</v>
      </c>
      <c r="F27" s="294" t="s">
        <v>24</v>
      </c>
      <c r="G27" s="293" t="s">
        <v>24</v>
      </c>
      <c r="H27" s="294" t="s">
        <v>24</v>
      </c>
      <c r="I27" s="294" t="s">
        <v>24</v>
      </c>
      <c r="J27" s="295" t="s">
        <v>24</v>
      </c>
      <c r="K27" s="295" t="s">
        <v>24</v>
      </c>
    </row>
    <row r="28" s="135" customFormat="true" ht="24.95" hidden="false" customHeight="true" outlineLevel="0" collapsed="false">
      <c r="A28" s="290" t="n">
        <v>90</v>
      </c>
      <c r="B28" s="291" t="n">
        <v>2706</v>
      </c>
      <c r="C28" s="292" t="n">
        <v>2.3</v>
      </c>
      <c r="D28" s="139" t="n">
        <v>15.73</v>
      </c>
      <c r="E28" s="293" t="s">
        <v>24</v>
      </c>
      <c r="F28" s="294" t="s">
        <v>24</v>
      </c>
      <c r="G28" s="293" t="s">
        <v>24</v>
      </c>
      <c r="H28" s="294" t="s">
        <v>24</v>
      </c>
      <c r="I28" s="294" t="s">
        <v>24</v>
      </c>
      <c r="J28" s="295" t="s">
        <v>24</v>
      </c>
      <c r="K28" s="295" t="s">
        <v>24</v>
      </c>
    </row>
    <row r="29" s="135" customFormat="true" ht="24.95" hidden="false" customHeight="true" outlineLevel="0" collapsed="false">
      <c r="A29" s="290" t="n">
        <v>83</v>
      </c>
      <c r="B29" s="291" t="n">
        <v>2938</v>
      </c>
      <c r="C29" s="292" t="n">
        <v>2.3</v>
      </c>
      <c r="D29" s="139" t="n">
        <v>17.08</v>
      </c>
      <c r="E29" s="293" t="s">
        <v>24</v>
      </c>
      <c r="F29" s="294" t="s">
        <v>24</v>
      </c>
      <c r="G29" s="293" t="s">
        <v>24</v>
      </c>
      <c r="H29" s="294" t="s">
        <v>24</v>
      </c>
      <c r="I29" s="294" t="s">
        <v>24</v>
      </c>
      <c r="J29" s="295" t="s">
        <v>24</v>
      </c>
      <c r="K29" s="295" t="s">
        <v>24</v>
      </c>
    </row>
    <row r="30" s="135" customFormat="true" ht="24.95" hidden="false" customHeight="true" outlineLevel="0" collapsed="false">
      <c r="A30" s="290" t="n">
        <v>70</v>
      </c>
      <c r="B30" s="291" t="n">
        <v>3480</v>
      </c>
      <c r="C30" s="292" t="n">
        <v>2.2</v>
      </c>
      <c r="D30" s="139" t="n">
        <v>20.23</v>
      </c>
      <c r="E30" s="293" t="s">
        <v>24</v>
      </c>
      <c r="F30" s="294" t="s">
        <v>24</v>
      </c>
      <c r="G30" s="293" t="s">
        <v>24</v>
      </c>
      <c r="H30" s="294" t="s">
        <v>24</v>
      </c>
      <c r="I30" s="294" t="s">
        <v>24</v>
      </c>
      <c r="J30" s="295" t="s">
        <v>24</v>
      </c>
      <c r="K30" s="295" t="s">
        <v>24</v>
      </c>
    </row>
    <row r="31" s="135" customFormat="true" ht="24.95" hidden="false" customHeight="true" outlineLevel="0" collapsed="false">
      <c r="A31" s="290" t="n">
        <v>59</v>
      </c>
      <c r="B31" s="291" t="n">
        <v>4113</v>
      </c>
      <c r="C31" s="292" t="n">
        <v>2.1</v>
      </c>
      <c r="D31" s="139" t="n">
        <v>23.91</v>
      </c>
      <c r="E31" s="293" t="s">
        <v>24</v>
      </c>
      <c r="F31" s="294" t="s">
        <v>24</v>
      </c>
      <c r="G31" s="293" t="s">
        <v>24</v>
      </c>
      <c r="H31" s="294" t="s">
        <v>24</v>
      </c>
      <c r="I31" s="294" t="s">
        <v>24</v>
      </c>
      <c r="J31" s="295" t="s">
        <v>24</v>
      </c>
      <c r="K31" s="295" t="s">
        <v>24</v>
      </c>
    </row>
    <row r="32" s="135" customFormat="true" ht="24.95" hidden="false" customHeight="true" outlineLevel="0" collapsed="false">
      <c r="A32" s="290" t="n">
        <v>57</v>
      </c>
      <c r="B32" s="291" t="n">
        <v>4305</v>
      </c>
      <c r="C32" s="292" t="n">
        <v>1.9</v>
      </c>
      <c r="D32" s="139" t="n">
        <v>25.03</v>
      </c>
      <c r="E32" s="293" t="s">
        <v>24</v>
      </c>
      <c r="F32" s="294" t="s">
        <v>24</v>
      </c>
      <c r="G32" s="293" t="s">
        <v>24</v>
      </c>
      <c r="H32" s="294" t="s">
        <v>24</v>
      </c>
      <c r="I32" s="294" t="s">
        <v>24</v>
      </c>
      <c r="J32" s="295" t="s">
        <v>24</v>
      </c>
      <c r="K32" s="295" t="s">
        <v>24</v>
      </c>
    </row>
    <row r="33" s="135" customFormat="true" ht="24.95" hidden="false" customHeight="true" outlineLevel="0" collapsed="false">
      <c r="A33" s="290" t="n">
        <v>48</v>
      </c>
      <c r="B33" s="291" t="n">
        <v>5102</v>
      </c>
      <c r="C33" s="292" t="n">
        <v>1.9</v>
      </c>
      <c r="D33" s="139" t="n">
        <v>29.66</v>
      </c>
      <c r="E33" s="293" t="s">
        <v>24</v>
      </c>
      <c r="F33" s="294" t="s">
        <v>24</v>
      </c>
      <c r="G33" s="293" t="s">
        <v>24</v>
      </c>
      <c r="H33" s="294" t="s">
        <v>24</v>
      </c>
      <c r="I33" s="294" t="s">
        <v>24</v>
      </c>
      <c r="J33" s="295" t="s">
        <v>24</v>
      </c>
      <c r="K33" s="295" t="s">
        <v>24</v>
      </c>
    </row>
    <row r="34" s="135" customFormat="true" ht="24.95" hidden="false" customHeight="true" outlineLevel="0" collapsed="false">
      <c r="A34" s="290" t="n">
        <v>40</v>
      </c>
      <c r="B34" s="291" t="n">
        <v>6125</v>
      </c>
      <c r="C34" s="292" t="n">
        <v>1.6</v>
      </c>
      <c r="D34" s="139" t="n">
        <v>35.61</v>
      </c>
      <c r="E34" s="293" t="s">
        <v>24</v>
      </c>
      <c r="F34" s="294" t="s">
        <v>24</v>
      </c>
      <c r="G34" s="293" t="s">
        <v>24</v>
      </c>
      <c r="H34" s="294" t="s">
        <v>24</v>
      </c>
      <c r="I34" s="294" t="s">
        <v>24</v>
      </c>
      <c r="J34" s="295" t="s">
        <v>24</v>
      </c>
      <c r="K34" s="295" t="s">
        <v>24</v>
      </c>
    </row>
    <row r="35" s="135" customFormat="true" ht="24.95" hidden="false" customHeight="true" outlineLevel="0" collapsed="false">
      <c r="A35" s="290" t="n">
        <v>37</v>
      </c>
      <c r="B35" s="291" t="n">
        <v>6545</v>
      </c>
      <c r="C35" s="292" t="n">
        <v>1.7</v>
      </c>
      <c r="D35" s="139" t="n">
        <v>38.05</v>
      </c>
      <c r="E35" s="293" t="s">
        <v>24</v>
      </c>
      <c r="F35" s="294" t="s">
        <v>24</v>
      </c>
      <c r="G35" s="293" t="s">
        <v>24</v>
      </c>
      <c r="H35" s="294" t="s">
        <v>24</v>
      </c>
      <c r="I35" s="294" t="s">
        <v>24</v>
      </c>
      <c r="J35" s="295" t="s">
        <v>24</v>
      </c>
      <c r="K35" s="295" t="s">
        <v>24</v>
      </c>
    </row>
    <row r="36" s="135" customFormat="true" ht="24.95" hidden="false" customHeight="true" outlineLevel="0" collapsed="false">
      <c r="A36" s="290" t="n">
        <v>35</v>
      </c>
      <c r="B36" s="291" t="n">
        <v>6942</v>
      </c>
      <c r="C36" s="292" t="n">
        <v>1.9</v>
      </c>
      <c r="D36" s="139" t="n">
        <v>40.36</v>
      </c>
      <c r="E36" s="293" t="s">
        <v>24</v>
      </c>
      <c r="F36" s="294" t="s">
        <v>24</v>
      </c>
      <c r="G36" s="293" t="s">
        <v>24</v>
      </c>
      <c r="H36" s="294" t="s">
        <v>24</v>
      </c>
      <c r="I36" s="294" t="s">
        <v>24</v>
      </c>
      <c r="J36" s="295" t="s">
        <v>24</v>
      </c>
      <c r="K36" s="295" t="s">
        <v>24</v>
      </c>
    </row>
    <row r="37" s="135" customFormat="true" ht="24.95" hidden="false" customHeight="true" outlineLevel="0" collapsed="false">
      <c r="A37" s="290" t="n">
        <v>30</v>
      </c>
      <c r="B37" s="291" t="n">
        <v>8204</v>
      </c>
      <c r="C37" s="292" t="n">
        <v>1.6</v>
      </c>
      <c r="D37" s="139" t="n">
        <v>47.7</v>
      </c>
      <c r="E37" s="293" t="s">
        <v>24</v>
      </c>
      <c r="F37" s="294" t="s">
        <v>24</v>
      </c>
      <c r="G37" s="293" t="s">
        <v>24</v>
      </c>
      <c r="H37" s="294" t="s">
        <v>24</v>
      </c>
      <c r="I37" s="294" t="s">
        <v>24</v>
      </c>
      <c r="J37" s="295" t="s">
        <v>24</v>
      </c>
      <c r="K37" s="295" t="s">
        <v>24</v>
      </c>
    </row>
    <row r="38" s="135" customFormat="true" ht="24.95" hidden="false" customHeight="true" outlineLevel="0" collapsed="false">
      <c r="A38" s="290" t="n">
        <v>28</v>
      </c>
      <c r="B38" s="291" t="n">
        <v>8590</v>
      </c>
      <c r="C38" s="292" t="n">
        <v>1.5</v>
      </c>
      <c r="D38" s="139" t="n">
        <v>49.94</v>
      </c>
      <c r="E38" s="293" t="s">
        <v>24</v>
      </c>
      <c r="F38" s="294" t="s">
        <v>24</v>
      </c>
      <c r="G38" s="293" t="s">
        <v>24</v>
      </c>
      <c r="H38" s="294" t="s">
        <v>24</v>
      </c>
      <c r="I38" s="294" t="s">
        <v>24</v>
      </c>
      <c r="J38" s="295" t="s">
        <v>24</v>
      </c>
      <c r="K38" s="295" t="s">
        <v>24</v>
      </c>
    </row>
    <row r="39" s="135" customFormat="true" ht="12.75" hidden="false" customHeight="true" outlineLevel="0" collapsed="false">
      <c r="A39" s="301"/>
      <c r="B39" s="302"/>
      <c r="C39" s="302"/>
      <c r="D39" s="270"/>
      <c r="E39" s="33"/>
      <c r="F39" s="33"/>
      <c r="G39" s="33"/>
      <c r="H39" s="33"/>
      <c r="I39" s="33"/>
      <c r="J39" s="33"/>
      <c r="K39" s="257"/>
    </row>
    <row r="40" s="83" customFormat="true" ht="24.95" hidden="false" customHeight="true" outlineLevel="0" collapsed="false">
      <c r="A40" s="77" t="s">
        <v>28</v>
      </c>
      <c r="B40" s="77"/>
      <c r="C40" s="78"/>
      <c r="D40" s="79" t="s">
        <v>29</v>
      </c>
      <c r="E40" s="80" t="n">
        <v>147</v>
      </c>
      <c r="F40" s="80" t="n">
        <v>147</v>
      </c>
      <c r="G40" s="80" t="n">
        <v>147</v>
      </c>
      <c r="H40" s="102" t="s">
        <v>30</v>
      </c>
      <c r="I40" s="90" t="s">
        <v>30</v>
      </c>
      <c r="J40" s="102" t="s">
        <v>30</v>
      </c>
    </row>
    <row r="41" s="83" customFormat="true" ht="24.95" hidden="false" customHeight="true" outlineLevel="0" collapsed="false">
      <c r="A41" s="84" t="s">
        <v>31</v>
      </c>
      <c r="B41" s="84"/>
      <c r="C41" s="85"/>
      <c r="D41" s="86" t="s">
        <v>32</v>
      </c>
      <c r="E41" s="87" t="n">
        <v>147</v>
      </c>
      <c r="F41" s="87" t="n">
        <v>147</v>
      </c>
      <c r="G41" s="87" t="n">
        <v>147</v>
      </c>
      <c r="H41" s="102" t="s">
        <v>30</v>
      </c>
      <c r="I41" s="160" t="s">
        <v>30</v>
      </c>
      <c r="J41" s="102" t="s">
        <v>30</v>
      </c>
    </row>
    <row r="42" s="83" customFormat="true" ht="21.95" hidden="false" customHeight="true" outlineLevel="0" collapsed="false">
      <c r="A42" s="88" t="s">
        <v>33</v>
      </c>
      <c r="B42" s="88"/>
      <c r="C42" s="89" t="s">
        <v>34</v>
      </c>
      <c r="D42" s="89"/>
      <c r="E42" s="87" t="n">
        <v>212</v>
      </c>
      <c r="F42" s="87" t="n">
        <v>212</v>
      </c>
      <c r="G42" s="87" t="n">
        <v>212</v>
      </c>
      <c r="H42" s="87" t="n">
        <v>60</v>
      </c>
      <c r="I42" s="87" t="n">
        <v>60</v>
      </c>
      <c r="J42" s="87" t="n">
        <v>60</v>
      </c>
    </row>
    <row r="43" s="83" customFormat="true" ht="21.95" hidden="false" customHeight="true" outlineLevel="0" collapsed="false">
      <c r="A43" s="91" t="s">
        <v>35</v>
      </c>
      <c r="B43" s="92"/>
      <c r="C43" s="93"/>
      <c r="D43" s="94"/>
      <c r="E43" s="87"/>
      <c r="F43" s="87"/>
      <c r="G43" s="87"/>
      <c r="H43" s="87"/>
      <c r="I43" s="87"/>
      <c r="J43" s="87"/>
    </row>
    <row r="44" s="135" customFormat="true" ht="22.5" hidden="false" customHeight="true" outlineLevel="0" collapsed="false">
      <c r="A44" s="301"/>
      <c r="B44" s="302"/>
      <c r="C44" s="302"/>
      <c r="D44" s="270"/>
      <c r="E44" s="33"/>
      <c r="F44" s="33"/>
      <c r="G44" s="33"/>
      <c r="H44" s="33"/>
      <c r="I44" s="33"/>
      <c r="J44" s="33"/>
      <c r="K44" s="257"/>
    </row>
    <row r="45" s="83" customFormat="true" ht="36" hidden="false" customHeight="false" outlineLevel="0" collapsed="false">
      <c r="A45" s="61"/>
      <c r="B45" s="95" t="s">
        <v>36</v>
      </c>
      <c r="C45" s="78"/>
      <c r="D45" s="303"/>
      <c r="E45" s="230" t="s">
        <v>115</v>
      </c>
      <c r="F45" s="304" t="s">
        <v>96</v>
      </c>
      <c r="G45" s="230" t="s">
        <v>116</v>
      </c>
      <c r="H45" s="230" t="s">
        <v>117</v>
      </c>
      <c r="I45" s="304" t="s">
        <v>99</v>
      </c>
      <c r="J45" s="230" t="s">
        <v>116</v>
      </c>
    </row>
    <row r="46" s="83" customFormat="true" ht="24.95" hidden="false" customHeight="true" outlineLevel="0" collapsed="false">
      <c r="A46" s="61"/>
      <c r="B46" s="281" t="s">
        <v>19</v>
      </c>
      <c r="D46" s="282" t="s">
        <v>42</v>
      </c>
      <c r="E46" s="107" t="n">
        <v>332</v>
      </c>
      <c r="F46" s="107" t="n">
        <v>131</v>
      </c>
      <c r="G46" s="107" t="n">
        <v>307</v>
      </c>
      <c r="H46" s="102" t="n">
        <v>134</v>
      </c>
      <c r="I46" s="107" t="n">
        <v>122</v>
      </c>
      <c r="J46" s="102" t="n">
        <v>142</v>
      </c>
    </row>
    <row r="47" s="83" customFormat="true" ht="36" hidden="false" customHeight="true" outlineLevel="0" collapsed="false">
      <c r="A47" s="186"/>
      <c r="B47" s="305" t="s">
        <v>118</v>
      </c>
      <c r="C47" s="305"/>
      <c r="D47" s="305"/>
      <c r="E47" s="230" t="s">
        <v>119</v>
      </c>
      <c r="F47" s="304" t="s">
        <v>120</v>
      </c>
      <c r="G47" s="230" t="s">
        <v>121</v>
      </c>
      <c r="H47" s="230" t="s">
        <v>122</v>
      </c>
      <c r="I47" s="304" t="s">
        <v>123</v>
      </c>
      <c r="J47" s="230" t="s">
        <v>121</v>
      </c>
    </row>
    <row r="48" s="83" customFormat="true" ht="24.95" hidden="false" customHeight="true" outlineLevel="0" collapsed="false">
      <c r="A48" s="186"/>
      <c r="B48" s="305"/>
      <c r="C48" s="305"/>
      <c r="D48" s="305"/>
      <c r="E48" s="107" t="n">
        <v>225</v>
      </c>
      <c r="F48" s="107" t="n">
        <v>306</v>
      </c>
      <c r="G48" s="107" t="n">
        <v>225</v>
      </c>
      <c r="H48" s="102" t="n">
        <v>198</v>
      </c>
      <c r="I48" s="107" t="n">
        <v>306</v>
      </c>
      <c r="J48" s="102" t="n">
        <v>252</v>
      </c>
    </row>
    <row r="50" s="135" customFormat="true" ht="39.95" hidden="false" customHeight="true" outlineLevel="0" collapsed="false">
      <c r="A50" s="301"/>
      <c r="B50" s="302"/>
      <c r="C50" s="302"/>
      <c r="D50" s="270"/>
      <c r="E50" s="33" t="s">
        <v>124</v>
      </c>
      <c r="F50" s="33"/>
      <c r="G50" s="33"/>
      <c r="H50" s="33"/>
      <c r="I50" s="33"/>
      <c r="J50" s="33"/>
      <c r="K50" s="257"/>
    </row>
    <row r="51" s="129" customFormat="true" ht="24.95" hidden="false" customHeight="true" outlineLevel="0" collapsed="false">
      <c r="A51" s="306"/>
      <c r="B51" s="307"/>
      <c r="C51" s="308"/>
      <c r="D51" s="274"/>
      <c r="E51" s="262" t="n">
        <v>4071</v>
      </c>
      <c r="F51" s="262" t="n">
        <v>4275</v>
      </c>
      <c r="G51" s="262" t="n">
        <v>4257</v>
      </c>
      <c r="H51" s="39" t="n">
        <v>4798</v>
      </c>
      <c r="I51" s="40" t="n">
        <f aca="false">K51+'[4]IEC '!$E$24+'[4]IEC '!$J$24</f>
        <v>5024</v>
      </c>
      <c r="J51" s="134" t="n">
        <v>5099</v>
      </c>
      <c r="K51" s="134" t="n">
        <v>4083</v>
      </c>
    </row>
    <row r="52" s="135" customFormat="true" ht="39.95" hidden="false" customHeight="true" outlineLevel="0" collapsed="false">
      <c r="A52" s="301"/>
      <c r="B52" s="302"/>
      <c r="C52" s="302"/>
      <c r="D52" s="270"/>
      <c r="E52" s="33" t="s">
        <v>125</v>
      </c>
      <c r="F52" s="33"/>
      <c r="G52" s="33"/>
      <c r="H52" s="33"/>
      <c r="I52" s="33"/>
      <c r="J52" s="33"/>
      <c r="K52" s="257"/>
    </row>
    <row r="53" s="129" customFormat="true" ht="24.95" hidden="false" customHeight="true" outlineLevel="0" collapsed="false">
      <c r="A53" s="306"/>
      <c r="B53" s="307"/>
      <c r="C53" s="308"/>
      <c r="D53" s="274"/>
      <c r="E53" s="262" t="n">
        <v>3707</v>
      </c>
      <c r="F53" s="262" t="n">
        <v>3911</v>
      </c>
      <c r="G53" s="262" t="n">
        <v>3893</v>
      </c>
      <c r="H53" s="39" t="n">
        <v>4434</v>
      </c>
      <c r="I53" s="40" t="n">
        <f aca="false">K53+'[4]IEC '!$E$24+'[4]IEC '!$J$24</f>
        <v>4660</v>
      </c>
      <c r="J53" s="134" t="n">
        <v>4735</v>
      </c>
      <c r="K53" s="134" t="n">
        <v>3719</v>
      </c>
    </row>
    <row r="54" s="135" customFormat="true" ht="24.95" hidden="false" customHeight="true" outlineLevel="0" collapsed="false">
      <c r="A54" s="309" t="n">
        <v>124.122807017544</v>
      </c>
      <c r="B54" s="310" t="n">
        <v>1960.8</v>
      </c>
      <c r="C54" s="311" t="n">
        <v>6.77019583843329</v>
      </c>
      <c r="D54" s="139" t="n">
        <v>11.4</v>
      </c>
      <c r="E54" s="293" t="s">
        <v>24</v>
      </c>
      <c r="F54" s="294" t="s">
        <v>24</v>
      </c>
      <c r="G54" s="293" t="s">
        <v>24</v>
      </c>
      <c r="H54" s="294" t="s">
        <v>24</v>
      </c>
      <c r="I54" s="294" t="s">
        <v>24</v>
      </c>
      <c r="J54" s="295" t="s">
        <v>24</v>
      </c>
      <c r="K54" s="295" t="s">
        <v>24</v>
      </c>
    </row>
    <row r="55" s="135" customFormat="true" ht="24.95" hidden="false" customHeight="true" outlineLevel="0" collapsed="false">
      <c r="A55" s="309" t="n">
        <v>105.597014925373</v>
      </c>
      <c r="B55" s="310" t="n">
        <v>2304.8</v>
      </c>
      <c r="C55" s="311" t="n">
        <v>7.67962513016314</v>
      </c>
      <c r="D55" s="139" t="n">
        <v>13.4</v>
      </c>
      <c r="E55" s="293" t="s">
        <v>24</v>
      </c>
      <c r="F55" s="294" t="s">
        <v>24</v>
      </c>
      <c r="G55" s="293" t="s">
        <v>24</v>
      </c>
      <c r="H55" s="294" t="s">
        <v>24</v>
      </c>
      <c r="I55" s="294" t="s">
        <v>24</v>
      </c>
      <c r="J55" s="295" t="s">
        <v>24</v>
      </c>
      <c r="K55" s="295" t="s">
        <v>24</v>
      </c>
    </row>
    <row r="56" s="135" customFormat="true" ht="24.95" hidden="false" customHeight="true" outlineLevel="0" collapsed="false">
      <c r="A56" s="309" t="n">
        <v>90.3575989782886</v>
      </c>
      <c r="B56" s="310" t="n">
        <v>2693.52</v>
      </c>
      <c r="C56" s="311" t="n">
        <v>6.57132673973091</v>
      </c>
      <c r="D56" s="139" t="n">
        <v>15.66</v>
      </c>
      <c r="E56" s="293" t="s">
        <v>24</v>
      </c>
      <c r="F56" s="294" t="s">
        <v>24</v>
      </c>
      <c r="G56" s="293" t="s">
        <v>24</v>
      </c>
      <c r="H56" s="294" t="s">
        <v>24</v>
      </c>
      <c r="I56" s="294" t="s">
        <v>24</v>
      </c>
      <c r="J56" s="295" t="s">
        <v>24</v>
      </c>
      <c r="K56" s="295" t="s">
        <v>24</v>
      </c>
    </row>
    <row r="57" s="135" customFormat="true" ht="24.95" hidden="false" customHeight="true" outlineLevel="0" collapsed="false">
      <c r="A57" s="309" t="n">
        <v>69.6358267716535</v>
      </c>
      <c r="B57" s="310" t="n">
        <v>3495.04</v>
      </c>
      <c r="C57" s="311" t="n">
        <v>6.58361563816151</v>
      </c>
      <c r="D57" s="139" t="n">
        <v>20.32</v>
      </c>
      <c r="E57" s="293" t="s">
        <v>24</v>
      </c>
      <c r="F57" s="294" t="s">
        <v>24</v>
      </c>
      <c r="G57" s="293" t="s">
        <v>24</v>
      </c>
      <c r="H57" s="294" t="s">
        <v>24</v>
      </c>
      <c r="I57" s="294" t="s">
        <v>24</v>
      </c>
      <c r="J57" s="295" t="s">
        <v>24</v>
      </c>
      <c r="K57" s="295" t="s">
        <v>24</v>
      </c>
    </row>
    <row r="58" s="135" customFormat="true" ht="24.95" hidden="false" customHeight="true" outlineLevel="0" collapsed="false">
      <c r="A58" s="309" t="n">
        <v>59.2298032649644</v>
      </c>
      <c r="B58" s="310" t="n">
        <v>4109.08</v>
      </c>
      <c r="C58" s="311" t="n">
        <v>5.81517030576187</v>
      </c>
      <c r="D58" s="139" t="n">
        <v>23.89</v>
      </c>
      <c r="E58" s="293" t="s">
        <v>24</v>
      </c>
      <c r="F58" s="294" t="s">
        <v>24</v>
      </c>
      <c r="G58" s="293" t="s">
        <v>24</v>
      </c>
      <c r="H58" s="294" t="s">
        <v>24</v>
      </c>
      <c r="I58" s="294" t="s">
        <v>24</v>
      </c>
      <c r="J58" s="295" t="s">
        <v>24</v>
      </c>
      <c r="K58" s="295" t="s">
        <v>24</v>
      </c>
    </row>
    <row r="59" s="135" customFormat="true" ht="24.95" hidden="false" customHeight="true" outlineLevel="0" collapsed="false">
      <c r="A59" s="309" t="n">
        <v>50.6986743102831</v>
      </c>
      <c r="B59" s="310" t="n">
        <v>4800.52</v>
      </c>
      <c r="C59" s="311" t="n">
        <v>2.3</v>
      </c>
      <c r="D59" s="139" t="n">
        <v>27.91</v>
      </c>
      <c r="E59" s="293" t="s">
        <v>24</v>
      </c>
      <c r="F59" s="294" t="s">
        <v>24</v>
      </c>
      <c r="G59" s="293" t="s">
        <v>24</v>
      </c>
      <c r="H59" s="294" t="s">
        <v>24</v>
      </c>
      <c r="I59" s="294" t="s">
        <v>24</v>
      </c>
      <c r="J59" s="295" t="s">
        <v>24</v>
      </c>
      <c r="K59" s="295" t="s">
        <v>24</v>
      </c>
    </row>
    <row r="60" s="135" customFormat="true" ht="24.95" hidden="false" customHeight="true" outlineLevel="0" collapsed="false">
      <c r="A60" s="309" t="n">
        <v>44.6372239747634</v>
      </c>
      <c r="B60" s="310" t="n">
        <v>5452.4</v>
      </c>
      <c r="C60" s="311" t="n">
        <v>2</v>
      </c>
      <c r="D60" s="139" t="n">
        <v>31.7</v>
      </c>
      <c r="E60" s="293" t="s">
        <v>24</v>
      </c>
      <c r="F60" s="294" t="s">
        <v>24</v>
      </c>
      <c r="G60" s="293" t="s">
        <v>24</v>
      </c>
      <c r="H60" s="294" t="s">
        <v>24</v>
      </c>
      <c r="I60" s="294" t="s">
        <v>24</v>
      </c>
      <c r="J60" s="295" t="s">
        <v>24</v>
      </c>
      <c r="K60" s="295" t="s">
        <v>24</v>
      </c>
    </row>
    <row r="61" s="135" customFormat="true" ht="24.95" hidden="false" customHeight="true" outlineLevel="0" collapsed="false">
      <c r="A61" s="309" t="n">
        <v>41.1456818842687</v>
      </c>
      <c r="B61" s="310" t="n">
        <v>5915.08</v>
      </c>
      <c r="C61" s="311" t="n">
        <v>2.1</v>
      </c>
      <c r="D61" s="139" t="n">
        <v>34.39</v>
      </c>
      <c r="E61" s="293" t="s">
        <v>24</v>
      </c>
      <c r="F61" s="294" t="s">
        <v>24</v>
      </c>
      <c r="G61" s="293" t="s">
        <v>24</v>
      </c>
      <c r="H61" s="294" t="s">
        <v>24</v>
      </c>
      <c r="I61" s="294" t="s">
        <v>24</v>
      </c>
      <c r="J61" s="295" t="s">
        <v>24</v>
      </c>
      <c r="K61" s="295" t="s">
        <v>24</v>
      </c>
    </row>
    <row r="62" s="135" customFormat="true" ht="24.95" hidden="false" customHeight="true" outlineLevel="0" collapsed="false">
      <c r="A62" s="309" t="n">
        <v>34.9037987173162</v>
      </c>
      <c r="B62" s="310" t="n">
        <v>6972.88</v>
      </c>
      <c r="C62" s="311" t="n">
        <v>2.6</v>
      </c>
      <c r="D62" s="139" t="n">
        <v>40.54</v>
      </c>
      <c r="E62" s="293" t="s">
        <v>24</v>
      </c>
      <c r="F62" s="294" t="s">
        <v>24</v>
      </c>
      <c r="G62" s="293" t="s">
        <v>24</v>
      </c>
      <c r="H62" s="294" t="s">
        <v>24</v>
      </c>
      <c r="I62" s="294" t="s">
        <v>24</v>
      </c>
      <c r="J62" s="295" t="s">
        <v>24</v>
      </c>
      <c r="K62" s="295" t="s">
        <v>24</v>
      </c>
    </row>
    <row r="63" s="135" customFormat="true" ht="24.95" hidden="false" customHeight="true" outlineLevel="0" collapsed="false">
      <c r="A63" s="309" t="n">
        <v>29.6832389343403</v>
      </c>
      <c r="B63" s="310" t="n">
        <v>8199.24</v>
      </c>
      <c r="C63" s="311" t="n">
        <v>2.5</v>
      </c>
      <c r="D63" s="139" t="n">
        <v>47.67</v>
      </c>
      <c r="E63" s="293" t="s">
        <v>24</v>
      </c>
      <c r="F63" s="294" t="s">
        <v>24</v>
      </c>
      <c r="G63" s="293" t="s">
        <v>24</v>
      </c>
      <c r="H63" s="294" t="s">
        <v>24</v>
      </c>
      <c r="I63" s="294" t="s">
        <v>24</v>
      </c>
      <c r="J63" s="295" t="s">
        <v>24</v>
      </c>
      <c r="K63" s="295" t="s">
        <v>24</v>
      </c>
    </row>
    <row r="64" s="135" customFormat="true" ht="24.95" hidden="false" customHeight="true" outlineLevel="0" collapsed="false">
      <c r="A64" s="309" t="n">
        <v>25.4085114024062</v>
      </c>
      <c r="B64" s="310" t="n">
        <v>9578.68</v>
      </c>
      <c r="C64" s="311" t="n">
        <v>2.3</v>
      </c>
      <c r="D64" s="139" t="n">
        <v>55.69</v>
      </c>
      <c r="E64" s="293" t="s">
        <v>24</v>
      </c>
      <c r="F64" s="294" t="s">
        <v>24</v>
      </c>
      <c r="G64" s="293" t="s">
        <v>24</v>
      </c>
      <c r="H64" s="294" t="s">
        <v>24</v>
      </c>
      <c r="I64" s="294" t="s">
        <v>24</v>
      </c>
      <c r="J64" s="295" t="s">
        <v>24</v>
      </c>
      <c r="K64" s="295" t="s">
        <v>24</v>
      </c>
    </row>
    <row r="65" s="135" customFormat="true" ht="24.95" hidden="false" customHeight="true" outlineLevel="0" collapsed="false">
      <c r="A65" s="309" t="n">
        <v>22.3715415019763</v>
      </c>
      <c r="B65" s="310" t="n">
        <v>10879</v>
      </c>
      <c r="C65" s="311" t="n">
        <v>2</v>
      </c>
      <c r="D65" s="139" t="n">
        <v>63.25</v>
      </c>
      <c r="E65" s="293" t="s">
        <v>24</v>
      </c>
      <c r="F65" s="294" t="s">
        <v>24</v>
      </c>
      <c r="G65" s="293" t="s">
        <v>24</v>
      </c>
      <c r="H65" s="294" t="s">
        <v>24</v>
      </c>
      <c r="I65" s="294" t="s">
        <v>24</v>
      </c>
      <c r="J65" s="295" t="s">
        <v>24</v>
      </c>
      <c r="K65" s="295" t="s">
        <v>24</v>
      </c>
    </row>
    <row r="66" s="135" customFormat="true" ht="24.95" hidden="false" customHeight="true" outlineLevel="0" collapsed="false">
      <c r="A66" s="309" t="n">
        <v>20.6238157702959</v>
      </c>
      <c r="B66" s="310" t="n">
        <v>11800.92</v>
      </c>
      <c r="C66" s="311" t="n">
        <v>2.1</v>
      </c>
      <c r="D66" s="139" t="n">
        <v>68.61</v>
      </c>
      <c r="E66" s="293" t="s">
        <v>24</v>
      </c>
      <c r="F66" s="294" t="s">
        <v>24</v>
      </c>
      <c r="G66" s="293" t="s">
        <v>24</v>
      </c>
      <c r="H66" s="294" t="s">
        <v>24</v>
      </c>
      <c r="I66" s="294" t="s">
        <v>24</v>
      </c>
      <c r="J66" s="295" t="s">
        <v>24</v>
      </c>
      <c r="K66" s="295" t="s">
        <v>24</v>
      </c>
    </row>
    <row r="67" s="135" customFormat="true" ht="24.95" hidden="false" customHeight="true" outlineLevel="0" collapsed="false">
      <c r="A67" s="309" t="n">
        <v>18.5744289839853</v>
      </c>
      <c r="B67" s="310" t="n">
        <v>13102.96</v>
      </c>
      <c r="C67" s="311" t="n">
        <v>1.9</v>
      </c>
      <c r="D67" s="139" t="n">
        <v>76.18</v>
      </c>
      <c r="E67" s="293" t="s">
        <v>24</v>
      </c>
      <c r="F67" s="294" t="s">
        <v>24</v>
      </c>
      <c r="G67" s="293" t="s">
        <v>24</v>
      </c>
      <c r="H67" s="294" t="s">
        <v>24</v>
      </c>
      <c r="I67" s="294" t="s">
        <v>24</v>
      </c>
      <c r="J67" s="295" t="s">
        <v>24</v>
      </c>
      <c r="K67" s="295" t="s">
        <v>24</v>
      </c>
    </row>
    <row r="68" s="135" customFormat="true" ht="24.95" hidden="false" customHeight="true" outlineLevel="0" collapsed="false">
      <c r="A68" s="309" t="n">
        <v>16.3716302209881</v>
      </c>
      <c r="B68" s="310" t="n">
        <v>14865.96</v>
      </c>
      <c r="C68" s="311" t="n">
        <v>1.6</v>
      </c>
      <c r="D68" s="139" t="n">
        <v>86.43</v>
      </c>
      <c r="E68" s="293" t="s">
        <v>24</v>
      </c>
      <c r="F68" s="294" t="s">
        <v>24</v>
      </c>
      <c r="G68" s="293" t="s">
        <v>24</v>
      </c>
      <c r="H68" s="294" t="s">
        <v>24</v>
      </c>
      <c r="I68" s="294" t="s">
        <v>24</v>
      </c>
      <c r="J68" s="295" t="s">
        <v>24</v>
      </c>
      <c r="K68" s="295" t="s">
        <v>24</v>
      </c>
    </row>
    <row r="69" s="135" customFormat="true" ht="24.95" hidden="false" customHeight="true" outlineLevel="0" collapsed="false">
      <c r="A69" s="309" t="n">
        <v>14.8074508162411</v>
      </c>
      <c r="B69" s="310" t="n">
        <v>16436.32</v>
      </c>
      <c r="C69" s="311" t="n">
        <v>1.5</v>
      </c>
      <c r="D69" s="139" t="n">
        <v>95.56</v>
      </c>
      <c r="E69" s="293" t="s">
        <v>24</v>
      </c>
      <c r="F69" s="294" t="s">
        <v>24</v>
      </c>
      <c r="G69" s="293" t="s">
        <v>24</v>
      </c>
      <c r="H69" s="294" t="s">
        <v>24</v>
      </c>
      <c r="I69" s="294" t="s">
        <v>24</v>
      </c>
      <c r="J69" s="295" t="s">
        <v>24</v>
      </c>
      <c r="K69" s="295" t="s">
        <v>24</v>
      </c>
    </row>
    <row r="70" customFormat="false" ht="24.95" hidden="false" customHeight="true" outlineLevel="0" collapsed="false">
      <c r="A70" s="118"/>
      <c r="B70" s="118"/>
      <c r="C70" s="118"/>
      <c r="D70" s="117"/>
    </row>
    <row r="71" s="83" customFormat="true" ht="24.95" hidden="false" customHeight="true" outlineLevel="0" collapsed="false">
      <c r="A71" s="77" t="s">
        <v>28</v>
      </c>
      <c r="B71" s="77"/>
      <c r="C71" s="78"/>
      <c r="D71" s="79" t="s">
        <v>29</v>
      </c>
      <c r="E71" s="80" t="n">
        <v>147</v>
      </c>
      <c r="F71" s="80" t="n">
        <v>147</v>
      </c>
      <c r="G71" s="80" t="n">
        <v>147</v>
      </c>
      <c r="H71" s="102" t="s">
        <v>30</v>
      </c>
      <c r="I71" s="90" t="s">
        <v>30</v>
      </c>
      <c r="J71" s="102" t="s">
        <v>30</v>
      </c>
    </row>
    <row r="72" s="83" customFormat="true" ht="24.95" hidden="false" customHeight="true" outlineLevel="0" collapsed="false">
      <c r="A72" s="84" t="s">
        <v>31</v>
      </c>
      <c r="B72" s="84"/>
      <c r="C72" s="85"/>
      <c r="D72" s="86" t="s">
        <v>32</v>
      </c>
      <c r="E72" s="87" t="n">
        <v>147</v>
      </c>
      <c r="F72" s="87" t="n">
        <v>147</v>
      </c>
      <c r="G72" s="87" t="n">
        <v>147</v>
      </c>
      <c r="H72" s="102" t="s">
        <v>30</v>
      </c>
      <c r="I72" s="160" t="s">
        <v>30</v>
      </c>
      <c r="J72" s="102" t="s">
        <v>30</v>
      </c>
    </row>
    <row r="73" s="83" customFormat="true" ht="21.95" hidden="false" customHeight="true" outlineLevel="0" collapsed="false">
      <c r="A73" s="88" t="s">
        <v>33</v>
      </c>
      <c r="B73" s="88"/>
      <c r="C73" s="89" t="s">
        <v>34</v>
      </c>
      <c r="D73" s="89"/>
      <c r="E73" s="87" t="n">
        <v>212</v>
      </c>
      <c r="F73" s="87" t="n">
        <v>212</v>
      </c>
      <c r="G73" s="87" t="n">
        <v>212</v>
      </c>
      <c r="H73" s="87" t="n">
        <v>60</v>
      </c>
      <c r="I73" s="87" t="n">
        <v>60</v>
      </c>
      <c r="J73" s="87" t="n">
        <v>60</v>
      </c>
    </row>
    <row r="74" s="83" customFormat="true" ht="21.95" hidden="false" customHeight="true" outlineLevel="0" collapsed="false">
      <c r="A74" s="91" t="s">
        <v>35</v>
      </c>
      <c r="B74" s="92"/>
      <c r="C74" s="93"/>
      <c r="D74" s="94"/>
      <c r="E74" s="87"/>
      <c r="F74" s="87"/>
      <c r="G74" s="87"/>
      <c r="H74" s="87"/>
      <c r="I74" s="87"/>
      <c r="J74" s="87"/>
    </row>
    <row r="75" customFormat="false" ht="24.95" hidden="false" customHeight="true" outlineLevel="0" collapsed="false">
      <c r="A75" s="118"/>
      <c r="B75" s="118"/>
      <c r="C75" s="118"/>
      <c r="D75" s="117"/>
    </row>
    <row r="76" s="83" customFormat="true" ht="36" hidden="false" customHeight="false" outlineLevel="0" collapsed="false">
      <c r="A76" s="61"/>
      <c r="B76" s="95" t="s">
        <v>36</v>
      </c>
      <c r="C76" s="78"/>
      <c r="D76" s="303"/>
      <c r="E76" s="230" t="s">
        <v>115</v>
      </c>
      <c r="F76" s="304" t="s">
        <v>96</v>
      </c>
      <c r="G76" s="230" t="s">
        <v>116</v>
      </c>
      <c r="H76" s="230" t="s">
        <v>117</v>
      </c>
      <c r="I76" s="304" t="s">
        <v>99</v>
      </c>
      <c r="J76" s="230" t="s">
        <v>116</v>
      </c>
    </row>
    <row r="77" s="83" customFormat="true" ht="24.95" hidden="false" customHeight="true" outlineLevel="0" collapsed="false">
      <c r="A77" s="61"/>
      <c r="B77" s="243" t="s">
        <v>19</v>
      </c>
      <c r="D77" s="312" t="s">
        <v>42</v>
      </c>
      <c r="E77" s="107" t="n">
        <v>332</v>
      </c>
      <c r="F77" s="107" t="n">
        <v>131</v>
      </c>
      <c r="G77" s="107" t="n">
        <v>307</v>
      </c>
      <c r="H77" s="102" t="n">
        <v>134</v>
      </c>
      <c r="I77" s="107" t="n">
        <v>122</v>
      </c>
      <c r="J77" s="102" t="n">
        <v>142</v>
      </c>
      <c r="K77" s="313"/>
    </row>
    <row r="78" s="83" customFormat="true" ht="36" hidden="false" customHeight="true" outlineLevel="0" collapsed="false">
      <c r="A78" s="186"/>
      <c r="B78" s="305" t="s">
        <v>118</v>
      </c>
      <c r="C78" s="305"/>
      <c r="D78" s="305"/>
      <c r="E78" s="230" t="s">
        <v>119</v>
      </c>
      <c r="F78" s="304" t="s">
        <v>120</v>
      </c>
      <c r="G78" s="230" t="s">
        <v>121</v>
      </c>
      <c r="H78" s="230" t="s">
        <v>122</v>
      </c>
      <c r="I78" s="304" t="s">
        <v>123</v>
      </c>
      <c r="J78" s="230" t="s">
        <v>121</v>
      </c>
    </row>
    <row r="79" s="83" customFormat="true" ht="24.95" hidden="false" customHeight="true" outlineLevel="0" collapsed="false">
      <c r="A79" s="186"/>
      <c r="B79" s="305"/>
      <c r="C79" s="305"/>
      <c r="D79" s="305"/>
      <c r="E79" s="107" t="n">
        <v>225</v>
      </c>
      <c r="F79" s="107" t="n">
        <v>306</v>
      </c>
      <c r="G79" s="107" t="n">
        <v>225</v>
      </c>
      <c r="H79" s="102" t="n">
        <v>198</v>
      </c>
      <c r="I79" s="107" t="n">
        <v>306</v>
      </c>
      <c r="J79" s="102" t="n">
        <v>252</v>
      </c>
    </row>
    <row r="81" customFormat="false" ht="18" hidden="false" customHeight="false" outlineLevel="0" collapsed="false">
      <c r="H81" s="314"/>
    </row>
    <row r="82" customFormat="false" ht="18" hidden="false" customHeight="false" outlineLevel="0" collapsed="false">
      <c r="A82" s="252"/>
      <c r="E82" s="315"/>
    </row>
    <row r="83" customFormat="false" ht="18" hidden="false" customHeight="false" outlineLevel="0" collapsed="false">
      <c r="A83" s="252"/>
      <c r="E83" s="1"/>
    </row>
  </sheetData>
  <mergeCells count="44">
    <mergeCell ref="A2:A5"/>
    <mergeCell ref="B2:D2"/>
    <mergeCell ref="E2:G3"/>
    <mergeCell ref="H2:J3"/>
    <mergeCell ref="K2:K8"/>
    <mergeCell ref="B3:D3"/>
    <mergeCell ref="B4:D6"/>
    <mergeCell ref="E4:E5"/>
    <mergeCell ref="F4:F5"/>
    <mergeCell ref="G4:G5"/>
    <mergeCell ref="H4:H5"/>
    <mergeCell ref="I4:I5"/>
    <mergeCell ref="J4:J5"/>
    <mergeCell ref="A7:A8"/>
    <mergeCell ref="C7:C8"/>
    <mergeCell ref="D7:D8"/>
    <mergeCell ref="E9:J9"/>
    <mergeCell ref="E22:J22"/>
    <mergeCell ref="E39:J39"/>
    <mergeCell ref="A40:B40"/>
    <mergeCell ref="A41:B41"/>
    <mergeCell ref="A42:B42"/>
    <mergeCell ref="C42:D42"/>
    <mergeCell ref="E42:E43"/>
    <mergeCell ref="F42:F43"/>
    <mergeCell ref="G42:G43"/>
    <mergeCell ref="H42:H43"/>
    <mergeCell ref="I42:I43"/>
    <mergeCell ref="J42:J43"/>
    <mergeCell ref="E44:J44"/>
    <mergeCell ref="B47:D48"/>
    <mergeCell ref="E50:J50"/>
    <mergeCell ref="E52:J52"/>
    <mergeCell ref="A71:B71"/>
    <mergeCell ref="A72:B72"/>
    <mergeCell ref="A73:B73"/>
    <mergeCell ref="C73:D73"/>
    <mergeCell ref="E73:E74"/>
    <mergeCell ref="F73:F74"/>
    <mergeCell ref="G73:G74"/>
    <mergeCell ref="H73:H74"/>
    <mergeCell ref="I73:I74"/>
    <mergeCell ref="J73:J74"/>
    <mergeCell ref="B78:D79"/>
  </mergeCells>
  <printOptions headings="false" gridLines="false" gridLinesSet="true" horizontalCentered="true" verticalCentered="false"/>
  <pageMargins left="0.259722222222222" right="0.220138888888889" top="0.890277777777778" bottom="0.820138888888889" header="0.5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1.99"/>
    <col collapsed="false" customWidth="true" hidden="false" outlineLevel="0" max="2" min="2" style="316" width="11.85"/>
    <col collapsed="false" customWidth="true" hidden="false" outlineLevel="0" max="3" min="3" style="317" width="13.41"/>
    <col collapsed="false" customWidth="true" hidden="false" outlineLevel="0" max="4" min="4" style="318" width="13.28"/>
    <col collapsed="false" customWidth="true" hidden="false" outlineLevel="0" max="6" min="5" style="318" width="16.99"/>
    <col collapsed="false" customWidth="true" hidden="false" outlineLevel="0" max="7" min="7" style="318" width="15.41"/>
    <col collapsed="false" customWidth="true" hidden="false" outlineLevel="0" max="8" min="8" style="318" width="19.85"/>
    <col collapsed="false" customWidth="true" hidden="false" outlineLevel="0" max="9" min="9" style="318" width="17.56"/>
    <col collapsed="false" customWidth="true" hidden="false" outlineLevel="0" max="10" min="10" style="318" width="16.42"/>
    <col collapsed="false" customWidth="true" hidden="false" outlineLevel="0" max="12" min="11" style="318" width="14.41"/>
    <col collapsed="false" customWidth="false" hidden="false" outlineLevel="0" max="257" min="13" style="318" width="9.14"/>
  </cols>
  <sheetData>
    <row r="1" customFormat="false" ht="13.5" hidden="false" customHeight="false" outlineLevel="0" collapsed="false"/>
    <row r="2" s="10" customFormat="true" ht="24.95" hidden="false" customHeight="true" outlineLevel="0" collapsed="false">
      <c r="A2" s="5" t="s">
        <v>0</v>
      </c>
      <c r="B2" s="253" t="s">
        <v>126</v>
      </c>
      <c r="C2" s="253"/>
      <c r="D2" s="253"/>
      <c r="E2" s="7" t="s">
        <v>2</v>
      </c>
      <c r="F2" s="7"/>
      <c r="G2" s="7"/>
      <c r="H2" s="8" t="s">
        <v>3</v>
      </c>
      <c r="I2" s="8"/>
      <c r="J2" s="8"/>
      <c r="K2" s="287" t="s">
        <v>127</v>
      </c>
      <c r="L2" s="319" t="s">
        <v>128</v>
      </c>
    </row>
    <row r="3" s="10" customFormat="true" ht="24.95" hidden="false" customHeight="true" outlineLevel="0" collapsed="false">
      <c r="A3" s="5"/>
      <c r="B3" s="191" t="s">
        <v>5</v>
      </c>
      <c r="C3" s="191"/>
      <c r="D3" s="191"/>
      <c r="E3" s="7"/>
      <c r="F3" s="7"/>
      <c r="G3" s="7"/>
      <c r="H3" s="8"/>
      <c r="I3" s="8"/>
      <c r="J3" s="8"/>
      <c r="K3" s="287"/>
      <c r="L3" s="319"/>
    </row>
    <row r="4" s="10" customFormat="true" ht="24.95" hidden="false" customHeight="true" outlineLevel="0" collapsed="false">
      <c r="A4" s="5"/>
      <c r="B4" s="192" t="s">
        <v>6</v>
      </c>
      <c r="C4" s="192"/>
      <c r="D4" s="192"/>
      <c r="E4" s="13" t="s">
        <v>129</v>
      </c>
      <c r="F4" s="14" t="s">
        <v>130</v>
      </c>
      <c r="G4" s="13" t="s">
        <v>131</v>
      </c>
      <c r="H4" s="15" t="s">
        <v>132</v>
      </c>
      <c r="I4" s="320" t="s">
        <v>133</v>
      </c>
      <c r="J4" s="13" t="s">
        <v>131</v>
      </c>
      <c r="K4" s="287"/>
      <c r="L4" s="319"/>
    </row>
    <row r="5" s="10" customFormat="true" ht="24.95" hidden="false" customHeight="true" outlineLevel="0" collapsed="false">
      <c r="A5" s="5"/>
      <c r="B5" s="192"/>
      <c r="C5" s="192"/>
      <c r="D5" s="192"/>
      <c r="E5" s="13"/>
      <c r="F5" s="13"/>
      <c r="G5" s="13"/>
      <c r="H5" s="15" t="s">
        <v>134</v>
      </c>
      <c r="I5" s="320" t="s">
        <v>113</v>
      </c>
      <c r="J5" s="13" t="s">
        <v>134</v>
      </c>
      <c r="K5" s="287"/>
      <c r="L5" s="319"/>
    </row>
    <row r="6" s="10" customFormat="true" ht="20.1" hidden="false" customHeight="true" outlineLevel="0" collapsed="false">
      <c r="A6" s="193" t="n">
        <v>1445</v>
      </c>
      <c r="B6" s="192"/>
      <c r="C6" s="192"/>
      <c r="D6" s="192"/>
      <c r="E6" s="26" t="s">
        <v>17</v>
      </c>
      <c r="F6" s="24" t="s">
        <v>17</v>
      </c>
      <c r="G6" s="23" t="s">
        <v>18</v>
      </c>
      <c r="H6" s="25" t="s">
        <v>17</v>
      </c>
      <c r="I6" s="321" t="s">
        <v>17</v>
      </c>
      <c r="J6" s="23" t="s">
        <v>18</v>
      </c>
      <c r="K6" s="287"/>
      <c r="L6" s="319"/>
    </row>
    <row r="7" s="10" customFormat="true" ht="20.1" hidden="false" customHeight="true" outlineLevel="0" collapsed="false">
      <c r="A7" s="194" t="s">
        <v>13</v>
      </c>
      <c r="B7" s="195" t="s">
        <v>74</v>
      </c>
      <c r="C7" s="196" t="s">
        <v>15</v>
      </c>
      <c r="D7" s="194" t="s">
        <v>76</v>
      </c>
      <c r="E7" s="26" t="s">
        <v>19</v>
      </c>
      <c r="F7" s="26" t="s">
        <v>19</v>
      </c>
      <c r="G7" s="23" t="s">
        <v>19</v>
      </c>
      <c r="H7" s="23" t="s">
        <v>19</v>
      </c>
      <c r="I7" s="322" t="s">
        <v>19</v>
      </c>
      <c r="J7" s="23" t="s">
        <v>19</v>
      </c>
      <c r="K7" s="287"/>
      <c r="L7" s="319"/>
    </row>
    <row r="8" s="10" customFormat="true" ht="20.1" hidden="false" customHeight="true" outlineLevel="0" collapsed="false">
      <c r="A8" s="194"/>
      <c r="B8" s="197" t="s">
        <v>77</v>
      </c>
      <c r="C8" s="196"/>
      <c r="D8" s="194"/>
      <c r="E8" s="122" t="s">
        <v>20</v>
      </c>
      <c r="F8" s="28" t="s">
        <v>21</v>
      </c>
      <c r="G8" s="29" t="s">
        <v>22</v>
      </c>
      <c r="H8" s="29" t="s">
        <v>20</v>
      </c>
      <c r="I8" s="323" t="s">
        <v>21</v>
      </c>
      <c r="J8" s="29" t="s">
        <v>22</v>
      </c>
      <c r="K8" s="287"/>
      <c r="L8" s="319"/>
    </row>
    <row r="9" customFormat="false" ht="39.95" hidden="false" customHeight="true" outlineLevel="0" collapsed="false">
      <c r="A9" s="254"/>
      <c r="B9" s="255"/>
      <c r="C9" s="255"/>
      <c r="D9" s="256"/>
      <c r="E9" s="33" t="s">
        <v>114</v>
      </c>
      <c r="F9" s="33"/>
      <c r="G9" s="33"/>
      <c r="H9" s="33"/>
      <c r="I9" s="33"/>
      <c r="J9" s="33"/>
      <c r="K9" s="257"/>
      <c r="L9" s="135"/>
    </row>
    <row r="10" s="324" customFormat="true" ht="24.95" hidden="false" customHeight="true" outlineLevel="0" collapsed="false">
      <c r="A10" s="258" t="n">
        <v>1445</v>
      </c>
      <c r="B10" s="259" t="n">
        <v>232</v>
      </c>
      <c r="C10" s="260"/>
      <c r="D10" s="261"/>
      <c r="E10" s="262" t="n">
        <v>2431.6</v>
      </c>
      <c r="F10" s="262" t="n">
        <v>2555.6</v>
      </c>
      <c r="G10" s="262" t="n">
        <v>2589.6</v>
      </c>
      <c r="H10" s="39" t="n">
        <v>2955.6</v>
      </c>
      <c r="I10" s="208" t="n">
        <v>3306.6</v>
      </c>
      <c r="J10" s="134" t="n">
        <v>3264.6</v>
      </c>
      <c r="K10" s="134" t="n">
        <v>2014.6</v>
      </c>
      <c r="L10" s="208" t="n">
        <v>2014.6</v>
      </c>
    </row>
    <row r="11" s="232" customFormat="true" ht="24.95" hidden="false" customHeight="true" outlineLevel="0" collapsed="false">
      <c r="A11" s="325" t="n">
        <v>300</v>
      </c>
      <c r="B11" s="326" t="n">
        <v>1116</v>
      </c>
      <c r="C11" s="327" t="n">
        <v>3.3</v>
      </c>
      <c r="D11" s="328" t="n">
        <v>4.81</v>
      </c>
      <c r="E11" s="294" t="s">
        <v>25</v>
      </c>
      <c r="F11" s="294" t="s">
        <v>24</v>
      </c>
      <c r="G11" s="294" t="s">
        <v>25</v>
      </c>
      <c r="H11" s="294" t="s">
        <v>25</v>
      </c>
      <c r="I11" s="329" t="s">
        <v>24</v>
      </c>
      <c r="J11" s="294" t="s">
        <v>25</v>
      </c>
      <c r="K11" s="294" t="s">
        <v>25</v>
      </c>
      <c r="L11" s="329" t="s">
        <v>24</v>
      </c>
    </row>
    <row r="12" s="232" customFormat="true" ht="24.95" hidden="false" customHeight="true" outlineLevel="0" collapsed="false">
      <c r="A12" s="325" t="n">
        <v>266</v>
      </c>
      <c r="B12" s="326" t="n">
        <v>1260</v>
      </c>
      <c r="C12" s="327" t="n">
        <v>3</v>
      </c>
      <c r="D12" s="328" t="n">
        <v>5.43</v>
      </c>
      <c r="E12" s="294" t="s">
        <v>25</v>
      </c>
      <c r="F12" s="294" t="s">
        <v>24</v>
      </c>
      <c r="G12" s="294" t="s">
        <v>25</v>
      </c>
      <c r="H12" s="294" t="s">
        <v>25</v>
      </c>
      <c r="I12" s="329" t="s">
        <v>24</v>
      </c>
      <c r="J12" s="294" t="s">
        <v>25</v>
      </c>
      <c r="K12" s="294" t="s">
        <v>25</v>
      </c>
      <c r="L12" s="329" t="s">
        <v>24</v>
      </c>
    </row>
    <row r="13" s="232" customFormat="true" ht="24.95" hidden="false" customHeight="true" outlineLevel="0" collapsed="false">
      <c r="A13" s="325" t="n">
        <v>236</v>
      </c>
      <c r="B13" s="326" t="n">
        <v>1418</v>
      </c>
      <c r="C13" s="327" t="n">
        <v>2.6</v>
      </c>
      <c r="D13" s="328" t="n">
        <v>6.11</v>
      </c>
      <c r="E13" s="294" t="s">
        <v>25</v>
      </c>
      <c r="F13" s="294" t="s">
        <v>24</v>
      </c>
      <c r="G13" s="294" t="s">
        <v>25</v>
      </c>
      <c r="H13" s="294" t="s">
        <v>25</v>
      </c>
      <c r="I13" s="329" t="s">
        <v>24</v>
      </c>
      <c r="J13" s="294" t="s">
        <v>25</v>
      </c>
      <c r="K13" s="294" t="s">
        <v>25</v>
      </c>
      <c r="L13" s="329" t="s">
        <v>24</v>
      </c>
    </row>
    <row r="14" s="232" customFormat="true" ht="24.95" hidden="false" customHeight="true" outlineLevel="0" collapsed="false">
      <c r="A14" s="325" t="n">
        <v>225</v>
      </c>
      <c r="B14" s="326" t="n">
        <v>1487</v>
      </c>
      <c r="C14" s="327" t="n">
        <v>2.3</v>
      </c>
      <c r="D14" s="328" t="n">
        <v>6.41</v>
      </c>
      <c r="E14" s="293" t="s">
        <v>24</v>
      </c>
      <c r="F14" s="294" t="s">
        <v>24</v>
      </c>
      <c r="G14" s="293" t="s">
        <v>24</v>
      </c>
      <c r="H14" s="294" t="s">
        <v>24</v>
      </c>
      <c r="I14" s="329" t="s">
        <v>24</v>
      </c>
      <c r="J14" s="295" t="s">
        <v>24</v>
      </c>
      <c r="K14" s="295" t="s">
        <v>24</v>
      </c>
      <c r="L14" s="329" t="s">
        <v>24</v>
      </c>
    </row>
    <row r="15" s="232" customFormat="true" ht="24.95" hidden="false" customHeight="true" outlineLevel="0" collapsed="false">
      <c r="A15" s="325" t="n">
        <v>190</v>
      </c>
      <c r="B15" s="326" t="n">
        <v>1763</v>
      </c>
      <c r="C15" s="327" t="n">
        <v>2.1</v>
      </c>
      <c r="D15" s="328" t="n">
        <v>7.6</v>
      </c>
      <c r="E15" s="293" t="s">
        <v>24</v>
      </c>
      <c r="F15" s="294" t="s">
        <v>24</v>
      </c>
      <c r="G15" s="293" t="s">
        <v>24</v>
      </c>
      <c r="H15" s="294" t="s">
        <v>24</v>
      </c>
      <c r="I15" s="329" t="s">
        <v>24</v>
      </c>
      <c r="J15" s="295" t="s">
        <v>24</v>
      </c>
      <c r="K15" s="295" t="s">
        <v>24</v>
      </c>
      <c r="L15" s="329" t="s">
        <v>24</v>
      </c>
    </row>
    <row r="16" s="232" customFormat="true" ht="24.95" hidden="false" customHeight="true" outlineLevel="0" collapsed="false">
      <c r="A16" s="325" t="n">
        <v>169</v>
      </c>
      <c r="B16" s="326" t="n">
        <v>1984</v>
      </c>
      <c r="C16" s="327" t="n">
        <v>2</v>
      </c>
      <c r="D16" s="328" t="n">
        <v>8.55</v>
      </c>
      <c r="E16" s="293" t="s">
        <v>24</v>
      </c>
      <c r="F16" s="294" t="s">
        <v>24</v>
      </c>
      <c r="G16" s="293" t="s">
        <v>24</v>
      </c>
      <c r="H16" s="294" t="s">
        <v>24</v>
      </c>
      <c r="I16" s="329" t="s">
        <v>24</v>
      </c>
      <c r="J16" s="295" t="s">
        <v>24</v>
      </c>
      <c r="K16" s="295" t="s">
        <v>24</v>
      </c>
      <c r="L16" s="329" t="s">
        <v>24</v>
      </c>
    </row>
    <row r="17" s="232" customFormat="true" ht="24.95" hidden="false" customHeight="true" outlineLevel="0" collapsed="false">
      <c r="A17" s="325" t="n">
        <v>150</v>
      </c>
      <c r="B17" s="326" t="n">
        <v>2234</v>
      </c>
      <c r="C17" s="327" t="n">
        <v>1.9</v>
      </c>
      <c r="D17" s="328" t="n">
        <v>9.63</v>
      </c>
      <c r="E17" s="293" t="s">
        <v>24</v>
      </c>
      <c r="F17" s="294" t="s">
        <v>24</v>
      </c>
      <c r="G17" s="293" t="s">
        <v>24</v>
      </c>
      <c r="H17" s="294" t="s">
        <v>24</v>
      </c>
      <c r="I17" s="329" t="s">
        <v>24</v>
      </c>
      <c r="J17" s="295" t="s">
        <v>24</v>
      </c>
      <c r="K17" s="295" t="s">
        <v>24</v>
      </c>
      <c r="L17" s="329" t="s">
        <v>24</v>
      </c>
    </row>
    <row r="18" s="232" customFormat="true" ht="24.95" hidden="false" customHeight="true" outlineLevel="0" collapsed="false">
      <c r="A18" s="325" t="n">
        <v>133</v>
      </c>
      <c r="B18" s="326" t="n">
        <v>2524</v>
      </c>
      <c r="C18" s="327" t="n">
        <v>1.8</v>
      </c>
      <c r="D18" s="328" t="n">
        <v>10.88</v>
      </c>
      <c r="E18" s="293" t="s">
        <v>24</v>
      </c>
      <c r="F18" s="294" t="s">
        <v>24</v>
      </c>
      <c r="G18" s="293" t="s">
        <v>24</v>
      </c>
      <c r="H18" s="294" t="s">
        <v>24</v>
      </c>
      <c r="I18" s="329" t="s">
        <v>24</v>
      </c>
      <c r="J18" s="295" t="s">
        <v>24</v>
      </c>
      <c r="K18" s="295" t="s">
        <v>24</v>
      </c>
      <c r="L18" s="329" t="s">
        <v>24</v>
      </c>
    </row>
    <row r="19" s="232" customFormat="true" ht="24.95" hidden="false" customHeight="true" outlineLevel="0" collapsed="false">
      <c r="A19" s="325" t="n">
        <v>116</v>
      </c>
      <c r="B19" s="326" t="n">
        <v>2884</v>
      </c>
      <c r="C19" s="327" t="n">
        <v>1.6</v>
      </c>
      <c r="D19" s="328" t="n">
        <v>12.43</v>
      </c>
      <c r="E19" s="293" t="s">
        <v>24</v>
      </c>
      <c r="F19" s="294" t="s">
        <v>24</v>
      </c>
      <c r="G19" s="293" t="s">
        <v>24</v>
      </c>
      <c r="H19" s="294" t="s">
        <v>24</v>
      </c>
      <c r="I19" s="329" t="s">
        <v>24</v>
      </c>
      <c r="J19" s="295" t="s">
        <v>24</v>
      </c>
      <c r="K19" s="295" t="s">
        <v>24</v>
      </c>
      <c r="L19" s="329" t="s">
        <v>24</v>
      </c>
    </row>
    <row r="20" s="232" customFormat="true" ht="24.95" hidden="false" customHeight="true" outlineLevel="0" collapsed="false">
      <c r="A20" s="325" t="n">
        <v>104</v>
      </c>
      <c r="B20" s="326" t="n">
        <v>3227</v>
      </c>
      <c r="C20" s="327" t="n">
        <v>1.5</v>
      </c>
      <c r="D20" s="328" t="n">
        <v>13.91</v>
      </c>
      <c r="E20" s="293" t="s">
        <v>24</v>
      </c>
      <c r="F20" s="294" t="s">
        <v>24</v>
      </c>
      <c r="G20" s="293" t="s">
        <v>24</v>
      </c>
      <c r="H20" s="294" t="s">
        <v>24</v>
      </c>
      <c r="I20" s="329" t="s">
        <v>24</v>
      </c>
      <c r="J20" s="295" t="s">
        <v>24</v>
      </c>
      <c r="K20" s="295" t="s">
        <v>24</v>
      </c>
      <c r="L20" s="329" t="s">
        <v>24</v>
      </c>
    </row>
    <row r="21" s="232" customFormat="true" ht="24.95" hidden="false" customHeight="true" outlineLevel="0" collapsed="false">
      <c r="A21" s="325" t="n">
        <v>93</v>
      </c>
      <c r="B21" s="326" t="n">
        <v>3619</v>
      </c>
      <c r="C21" s="327" t="n">
        <v>1.4</v>
      </c>
      <c r="D21" s="328" t="n">
        <v>15.6</v>
      </c>
      <c r="E21" s="293" t="s">
        <v>24</v>
      </c>
      <c r="F21" s="294" t="s">
        <v>24</v>
      </c>
      <c r="G21" s="293" t="s">
        <v>24</v>
      </c>
      <c r="H21" s="294" t="s">
        <v>24</v>
      </c>
      <c r="I21" s="329" t="s">
        <v>24</v>
      </c>
      <c r="J21" s="295" t="s">
        <v>24</v>
      </c>
      <c r="K21" s="295" t="s">
        <v>24</v>
      </c>
      <c r="L21" s="329" t="s">
        <v>24</v>
      </c>
    </row>
    <row r="22" customFormat="false" ht="39" hidden="false" customHeight="true" outlineLevel="0" collapsed="false">
      <c r="A22" s="330"/>
      <c r="B22" s="331"/>
      <c r="C22" s="331"/>
      <c r="D22" s="270"/>
      <c r="E22" s="33" t="s">
        <v>57</v>
      </c>
      <c r="F22" s="33"/>
      <c r="G22" s="33"/>
      <c r="H22" s="33"/>
      <c r="I22" s="33"/>
      <c r="J22" s="33"/>
      <c r="K22" s="257"/>
      <c r="L22" s="135"/>
    </row>
    <row r="23" s="324" customFormat="true" ht="24.95" hidden="false" customHeight="true" outlineLevel="0" collapsed="false">
      <c r="A23" s="332"/>
      <c r="B23" s="333"/>
      <c r="C23" s="334"/>
      <c r="D23" s="274"/>
      <c r="E23" s="262" t="n">
        <v>3472.2</v>
      </c>
      <c r="F23" s="262" t="n">
        <v>3782.2</v>
      </c>
      <c r="G23" s="262" t="n">
        <v>3630.2</v>
      </c>
      <c r="H23" s="39" t="n">
        <v>4126.2</v>
      </c>
      <c r="I23" s="208" t="n">
        <v>4565.2</v>
      </c>
      <c r="J23" s="134" t="n">
        <v>4435.2</v>
      </c>
      <c r="K23" s="134" t="n">
        <v>3185.2</v>
      </c>
      <c r="L23" s="208" t="n">
        <v>3273.2</v>
      </c>
    </row>
    <row r="24" s="232" customFormat="true" ht="24.95" hidden="false" customHeight="true" outlineLevel="0" collapsed="false">
      <c r="A24" s="325" t="n">
        <v>170</v>
      </c>
      <c r="B24" s="326" t="n">
        <v>1967</v>
      </c>
      <c r="C24" s="327" t="n">
        <v>4</v>
      </c>
      <c r="D24" s="328" t="n">
        <v>8.48</v>
      </c>
      <c r="E24" s="293" t="s">
        <v>24</v>
      </c>
      <c r="F24" s="294" t="s">
        <v>24</v>
      </c>
      <c r="G24" s="293" t="s">
        <v>24</v>
      </c>
      <c r="H24" s="294" t="s">
        <v>24</v>
      </c>
      <c r="I24" s="329" t="s">
        <v>24</v>
      </c>
      <c r="J24" s="295" t="s">
        <v>24</v>
      </c>
      <c r="K24" s="295" t="s">
        <v>24</v>
      </c>
      <c r="L24" s="329" t="s">
        <v>24</v>
      </c>
    </row>
    <row r="25" s="232" customFormat="true" ht="24.95" hidden="false" customHeight="true" outlineLevel="0" collapsed="false">
      <c r="A25" s="325" t="n">
        <v>135</v>
      </c>
      <c r="B25" s="326" t="n">
        <v>2489</v>
      </c>
      <c r="C25" s="327" t="n">
        <v>2.5</v>
      </c>
      <c r="D25" s="328" t="n">
        <v>10.73</v>
      </c>
      <c r="E25" s="293" t="s">
        <v>24</v>
      </c>
      <c r="F25" s="294" t="s">
        <v>24</v>
      </c>
      <c r="G25" s="293" t="s">
        <v>24</v>
      </c>
      <c r="H25" s="294" t="s">
        <v>24</v>
      </c>
      <c r="I25" s="329" t="s">
        <v>24</v>
      </c>
      <c r="J25" s="295" t="s">
        <v>24</v>
      </c>
      <c r="K25" s="295" t="s">
        <v>24</v>
      </c>
      <c r="L25" s="329" t="s">
        <v>24</v>
      </c>
    </row>
    <row r="26" s="232" customFormat="true" ht="24.95" hidden="false" customHeight="true" outlineLevel="0" collapsed="false">
      <c r="A26" s="325" t="n">
        <v>114</v>
      </c>
      <c r="B26" s="326" t="n">
        <v>2942</v>
      </c>
      <c r="C26" s="327" t="n">
        <v>2.4</v>
      </c>
      <c r="D26" s="328" t="n">
        <v>12.68</v>
      </c>
      <c r="E26" s="293" t="s">
        <v>24</v>
      </c>
      <c r="F26" s="294" t="s">
        <v>24</v>
      </c>
      <c r="G26" s="293" t="s">
        <v>24</v>
      </c>
      <c r="H26" s="294" t="s">
        <v>24</v>
      </c>
      <c r="I26" s="329" t="s">
        <v>24</v>
      </c>
      <c r="J26" s="295" t="s">
        <v>24</v>
      </c>
      <c r="K26" s="295" t="s">
        <v>24</v>
      </c>
      <c r="L26" s="329" t="s">
        <v>24</v>
      </c>
    </row>
    <row r="27" s="232" customFormat="true" ht="24.95" hidden="false" customHeight="true" outlineLevel="0" collapsed="false">
      <c r="A27" s="325" t="n">
        <v>107</v>
      </c>
      <c r="B27" s="326" t="n">
        <v>3130</v>
      </c>
      <c r="C27" s="327" t="n">
        <v>3.8</v>
      </c>
      <c r="D27" s="328" t="n">
        <v>13.49</v>
      </c>
      <c r="E27" s="293" t="s">
        <v>24</v>
      </c>
      <c r="F27" s="294" t="s">
        <v>24</v>
      </c>
      <c r="G27" s="293" t="s">
        <v>24</v>
      </c>
      <c r="H27" s="294" t="s">
        <v>24</v>
      </c>
      <c r="I27" s="329" t="s">
        <v>24</v>
      </c>
      <c r="J27" s="295" t="s">
        <v>24</v>
      </c>
      <c r="K27" s="295" t="s">
        <v>24</v>
      </c>
      <c r="L27" s="329" t="s">
        <v>24</v>
      </c>
    </row>
    <row r="28" s="232" customFormat="true" ht="24.95" hidden="false" customHeight="true" outlineLevel="0" collapsed="false">
      <c r="A28" s="325" t="n">
        <v>92</v>
      </c>
      <c r="B28" s="326" t="n">
        <v>3649</v>
      </c>
      <c r="C28" s="327" t="n">
        <v>2.6</v>
      </c>
      <c r="D28" s="328" t="n">
        <v>15.73</v>
      </c>
      <c r="E28" s="293" t="s">
        <v>24</v>
      </c>
      <c r="F28" s="294" t="s">
        <v>24</v>
      </c>
      <c r="G28" s="293" t="s">
        <v>24</v>
      </c>
      <c r="H28" s="294" t="s">
        <v>24</v>
      </c>
      <c r="I28" s="329" t="s">
        <v>24</v>
      </c>
      <c r="J28" s="295" t="s">
        <v>24</v>
      </c>
      <c r="K28" s="295" t="s">
        <v>24</v>
      </c>
      <c r="L28" s="329" t="s">
        <v>24</v>
      </c>
    </row>
    <row r="29" s="232" customFormat="true" ht="24.95" hidden="false" customHeight="true" outlineLevel="0" collapsed="false">
      <c r="A29" s="325" t="n">
        <v>85</v>
      </c>
      <c r="B29" s="326" t="n">
        <v>3963</v>
      </c>
      <c r="C29" s="327" t="n">
        <v>2.5</v>
      </c>
      <c r="D29" s="328" t="n">
        <v>17.08</v>
      </c>
      <c r="E29" s="293" t="s">
        <v>24</v>
      </c>
      <c r="F29" s="294" t="s">
        <v>24</v>
      </c>
      <c r="G29" s="293" t="s">
        <v>24</v>
      </c>
      <c r="H29" s="294" t="s">
        <v>24</v>
      </c>
      <c r="I29" s="329" t="s">
        <v>24</v>
      </c>
      <c r="J29" s="295" t="s">
        <v>24</v>
      </c>
      <c r="K29" s="295" t="s">
        <v>24</v>
      </c>
      <c r="L29" s="329" t="s">
        <v>24</v>
      </c>
    </row>
    <row r="30" s="232" customFormat="true" ht="24.95" hidden="false" customHeight="true" outlineLevel="0" collapsed="false">
      <c r="A30" s="325" t="n">
        <v>71</v>
      </c>
      <c r="B30" s="326" t="n">
        <v>4693</v>
      </c>
      <c r="C30" s="327" t="n">
        <v>2.5</v>
      </c>
      <c r="D30" s="328" t="n">
        <v>20.23</v>
      </c>
      <c r="E30" s="293" t="s">
        <v>24</v>
      </c>
      <c r="F30" s="294" t="s">
        <v>24</v>
      </c>
      <c r="G30" s="293" t="s">
        <v>24</v>
      </c>
      <c r="H30" s="294" t="s">
        <v>24</v>
      </c>
      <c r="I30" s="329" t="s">
        <v>24</v>
      </c>
      <c r="J30" s="295" t="s">
        <v>24</v>
      </c>
      <c r="K30" s="295" t="s">
        <v>24</v>
      </c>
      <c r="L30" s="329" t="s">
        <v>24</v>
      </c>
    </row>
    <row r="31" s="232" customFormat="true" ht="24.95" hidden="false" customHeight="true" outlineLevel="0" collapsed="false">
      <c r="A31" s="325" t="n">
        <v>60</v>
      </c>
      <c r="B31" s="326" t="n">
        <v>5547</v>
      </c>
      <c r="C31" s="327" t="n">
        <v>2.3</v>
      </c>
      <c r="D31" s="328" t="n">
        <v>23.91</v>
      </c>
      <c r="E31" s="293" t="s">
        <v>24</v>
      </c>
      <c r="F31" s="294" t="s">
        <v>24</v>
      </c>
      <c r="G31" s="293" t="s">
        <v>24</v>
      </c>
      <c r="H31" s="294" t="s">
        <v>24</v>
      </c>
      <c r="I31" s="329" t="s">
        <v>24</v>
      </c>
      <c r="J31" s="295" t="s">
        <v>24</v>
      </c>
      <c r="K31" s="295" t="s">
        <v>24</v>
      </c>
      <c r="L31" s="329" t="s">
        <v>24</v>
      </c>
    </row>
    <row r="32" s="232" customFormat="true" ht="24.95" hidden="false" customHeight="true" outlineLevel="0" collapsed="false">
      <c r="A32" s="325" t="n">
        <v>58</v>
      </c>
      <c r="B32" s="326" t="n">
        <v>5807</v>
      </c>
      <c r="C32" s="327" t="n">
        <v>2.1</v>
      </c>
      <c r="D32" s="328" t="n">
        <v>25.03</v>
      </c>
      <c r="E32" s="293" t="s">
        <v>24</v>
      </c>
      <c r="F32" s="294" t="s">
        <v>24</v>
      </c>
      <c r="G32" s="293" t="s">
        <v>24</v>
      </c>
      <c r="H32" s="294" t="s">
        <v>24</v>
      </c>
      <c r="I32" s="329" t="s">
        <v>24</v>
      </c>
      <c r="J32" s="295" t="s">
        <v>24</v>
      </c>
      <c r="K32" s="295" t="s">
        <v>24</v>
      </c>
      <c r="L32" s="329" t="s">
        <v>24</v>
      </c>
    </row>
    <row r="33" s="232" customFormat="true" ht="24.95" hidden="false" customHeight="true" outlineLevel="0" collapsed="false">
      <c r="A33" s="325" t="n">
        <v>49</v>
      </c>
      <c r="B33" s="326" t="n">
        <v>6881</v>
      </c>
      <c r="C33" s="327" t="n">
        <v>1.9</v>
      </c>
      <c r="D33" s="328" t="n">
        <v>29.66</v>
      </c>
      <c r="E33" s="293" t="s">
        <v>24</v>
      </c>
      <c r="F33" s="294" t="s">
        <v>24</v>
      </c>
      <c r="G33" s="293" t="s">
        <v>24</v>
      </c>
      <c r="H33" s="294" t="s">
        <v>24</v>
      </c>
      <c r="I33" s="329" t="s">
        <v>24</v>
      </c>
      <c r="J33" s="295" t="s">
        <v>24</v>
      </c>
      <c r="K33" s="295" t="s">
        <v>24</v>
      </c>
      <c r="L33" s="329" t="s">
        <v>24</v>
      </c>
    </row>
    <row r="34" s="232" customFormat="true" ht="24.95" hidden="false" customHeight="true" outlineLevel="0" collapsed="false">
      <c r="A34" s="325" t="n">
        <v>41</v>
      </c>
      <c r="B34" s="326" t="n">
        <v>8262</v>
      </c>
      <c r="C34" s="327" t="n">
        <v>1.7</v>
      </c>
      <c r="D34" s="328" t="n">
        <v>35.61</v>
      </c>
      <c r="E34" s="293" t="s">
        <v>24</v>
      </c>
      <c r="F34" s="294" t="s">
        <v>25</v>
      </c>
      <c r="G34" s="293" t="s">
        <v>24</v>
      </c>
      <c r="H34" s="294" t="s">
        <v>24</v>
      </c>
      <c r="I34" s="329" t="s">
        <v>25</v>
      </c>
      <c r="J34" s="295" t="s">
        <v>24</v>
      </c>
      <c r="K34" s="295" t="s">
        <v>24</v>
      </c>
      <c r="L34" s="329" t="s">
        <v>25</v>
      </c>
    </row>
    <row r="35" s="232" customFormat="true" ht="24.95" hidden="false" customHeight="true" outlineLevel="0" collapsed="false">
      <c r="A35" s="325" t="n">
        <v>38</v>
      </c>
      <c r="B35" s="326" t="n">
        <v>8828</v>
      </c>
      <c r="C35" s="327" t="n">
        <v>1.5</v>
      </c>
      <c r="D35" s="328" t="n">
        <v>38.05</v>
      </c>
      <c r="E35" s="293" t="s">
        <v>24</v>
      </c>
      <c r="F35" s="294" t="s">
        <v>25</v>
      </c>
      <c r="G35" s="293" t="s">
        <v>24</v>
      </c>
      <c r="H35" s="294" t="s">
        <v>24</v>
      </c>
      <c r="I35" s="329" t="s">
        <v>25</v>
      </c>
      <c r="J35" s="295" t="s">
        <v>24</v>
      </c>
      <c r="K35" s="295" t="s">
        <v>24</v>
      </c>
      <c r="L35" s="329" t="s">
        <v>25</v>
      </c>
    </row>
    <row r="36" s="232" customFormat="true" ht="24.95" hidden="false" customHeight="true" outlineLevel="0" collapsed="false">
      <c r="A36" s="325" t="n">
        <v>36</v>
      </c>
      <c r="B36" s="326" t="n">
        <v>9364</v>
      </c>
      <c r="C36" s="327" t="n">
        <v>1.5</v>
      </c>
      <c r="D36" s="328" t="n">
        <v>40.36</v>
      </c>
      <c r="E36" s="293" t="s">
        <v>24</v>
      </c>
      <c r="F36" s="294" t="s">
        <v>24</v>
      </c>
      <c r="G36" s="293" t="s">
        <v>24</v>
      </c>
      <c r="H36" s="294" t="s">
        <v>24</v>
      </c>
      <c r="I36" s="329" t="s">
        <v>24</v>
      </c>
      <c r="J36" s="295" t="s">
        <v>24</v>
      </c>
      <c r="K36" s="295" t="s">
        <v>24</v>
      </c>
      <c r="L36" s="329" t="s">
        <v>24</v>
      </c>
    </row>
    <row r="37" customFormat="false" ht="14.25" hidden="false" customHeight="true" outlineLevel="0" collapsed="false">
      <c r="A37" s="118"/>
      <c r="B37" s="118"/>
      <c r="C37" s="118"/>
      <c r="D37" s="117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3" customFormat="true" ht="24.95" hidden="false" customHeight="true" outlineLevel="0" collapsed="false">
      <c r="A38" s="77" t="s">
        <v>28</v>
      </c>
      <c r="B38" s="77"/>
      <c r="C38" s="78"/>
      <c r="D38" s="79" t="s">
        <v>29</v>
      </c>
      <c r="E38" s="80" t="n">
        <v>147</v>
      </c>
      <c r="F38" s="80" t="n">
        <v>168</v>
      </c>
      <c r="G38" s="80" t="n">
        <v>147</v>
      </c>
      <c r="H38" s="102" t="s">
        <v>30</v>
      </c>
      <c r="I38" s="335" t="s">
        <v>135</v>
      </c>
      <c r="J38" s="102" t="s">
        <v>30</v>
      </c>
    </row>
    <row r="39" s="83" customFormat="true" ht="24.95" hidden="false" customHeight="true" outlineLevel="0" collapsed="false">
      <c r="A39" s="84" t="s">
        <v>31</v>
      </c>
      <c r="B39" s="84"/>
      <c r="C39" s="85"/>
      <c r="D39" s="86" t="s">
        <v>32</v>
      </c>
      <c r="E39" s="87" t="n">
        <v>147</v>
      </c>
      <c r="F39" s="87" t="n">
        <v>168</v>
      </c>
      <c r="G39" s="87" t="n">
        <v>147</v>
      </c>
      <c r="H39" s="102" t="s">
        <v>30</v>
      </c>
      <c r="I39" s="335" t="s">
        <v>135</v>
      </c>
      <c r="J39" s="102" t="s">
        <v>30</v>
      </c>
    </row>
    <row r="40" s="83" customFormat="true" ht="21" hidden="false" customHeight="true" outlineLevel="0" collapsed="false">
      <c r="A40" s="88" t="s">
        <v>33</v>
      </c>
      <c r="B40" s="88"/>
      <c r="C40" s="89" t="s">
        <v>34</v>
      </c>
      <c r="D40" s="89"/>
      <c r="E40" s="161" t="n">
        <v>212</v>
      </c>
      <c r="F40" s="161" t="n">
        <v>215</v>
      </c>
      <c r="G40" s="161" t="n">
        <v>212</v>
      </c>
      <c r="H40" s="161" t="n">
        <v>60</v>
      </c>
      <c r="I40" s="235" t="n">
        <v>60</v>
      </c>
      <c r="J40" s="161" t="n">
        <v>60</v>
      </c>
    </row>
    <row r="41" s="83" customFormat="true" ht="24.95" hidden="false" customHeight="true" outlineLevel="0" collapsed="false">
      <c r="A41" s="91" t="s">
        <v>35</v>
      </c>
      <c r="B41" s="92"/>
      <c r="C41" s="93"/>
      <c r="D41" s="94"/>
      <c r="E41" s="161"/>
      <c r="F41" s="161"/>
      <c r="G41" s="161"/>
      <c r="H41" s="161"/>
      <c r="I41" s="235"/>
      <c r="J41" s="161"/>
    </row>
    <row r="42" customFormat="false" ht="8.25" hidden="false" customHeight="true" outlineLevel="0" collapsed="false">
      <c r="A42" s="118"/>
      <c r="B42" s="118"/>
      <c r="C42" s="118"/>
      <c r="D42" s="11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83" customFormat="true" ht="36" hidden="false" customHeight="false" outlineLevel="0" collapsed="false">
      <c r="A43" s="61"/>
      <c r="B43" s="95" t="s">
        <v>36</v>
      </c>
      <c r="C43" s="78"/>
      <c r="D43" s="303"/>
      <c r="E43" s="336" t="s">
        <v>115</v>
      </c>
      <c r="F43" s="337" t="s">
        <v>136</v>
      </c>
      <c r="G43" s="336" t="s">
        <v>116</v>
      </c>
      <c r="H43" s="336" t="s">
        <v>117</v>
      </c>
      <c r="I43" s="337" t="s">
        <v>137</v>
      </c>
      <c r="J43" s="336" t="s">
        <v>116</v>
      </c>
    </row>
    <row r="44" s="83" customFormat="true" ht="24.95" hidden="false" customHeight="true" outlineLevel="0" collapsed="false">
      <c r="A44" s="61"/>
      <c r="B44" s="243" t="s">
        <v>19</v>
      </c>
      <c r="C44" s="85"/>
      <c r="D44" s="170" t="s">
        <v>42</v>
      </c>
      <c r="E44" s="107" t="n">
        <v>131</v>
      </c>
      <c r="F44" s="107" t="n">
        <v>324</v>
      </c>
      <c r="G44" s="107" t="n">
        <v>131</v>
      </c>
      <c r="H44" s="107" t="n">
        <v>122</v>
      </c>
      <c r="I44" s="244" t="n">
        <v>369</v>
      </c>
      <c r="J44" s="107" t="n">
        <v>122</v>
      </c>
      <c r="K44" s="313"/>
    </row>
    <row r="45" s="83" customFormat="true" ht="36" hidden="false" customHeight="true" outlineLevel="0" collapsed="false">
      <c r="A45" s="59"/>
      <c r="B45" s="338" t="s">
        <v>138</v>
      </c>
      <c r="C45" s="338"/>
      <c r="D45" s="338"/>
      <c r="E45" s="339" t="s">
        <v>139</v>
      </c>
      <c r="F45" s="340" t="s">
        <v>140</v>
      </c>
      <c r="G45" s="339" t="s">
        <v>141</v>
      </c>
      <c r="H45" s="339" t="s">
        <v>142</v>
      </c>
      <c r="I45" s="340" t="s">
        <v>143</v>
      </c>
      <c r="J45" s="339" t="s">
        <v>141</v>
      </c>
    </row>
    <row r="46" s="83" customFormat="true" ht="24.95" hidden="false" customHeight="true" outlineLevel="0" collapsed="false">
      <c r="A46" s="59"/>
      <c r="B46" s="338"/>
      <c r="C46" s="338"/>
      <c r="D46" s="338"/>
      <c r="E46" s="107" t="n">
        <v>306</v>
      </c>
      <c r="F46" s="107" t="n">
        <v>407</v>
      </c>
      <c r="G46" s="107" t="n">
        <v>306</v>
      </c>
      <c r="H46" s="102" t="n">
        <v>306</v>
      </c>
      <c r="I46" s="244" t="n">
        <v>407</v>
      </c>
      <c r="J46" s="102" t="n">
        <v>306</v>
      </c>
    </row>
    <row r="47" customFormat="false" ht="12.75" hidden="false" customHeight="false" outlineLevel="0" collapsed="false">
      <c r="A47" s="118"/>
      <c r="B47" s="118"/>
      <c r="C47" s="118"/>
      <c r="D47" s="117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9.95" hidden="false" customHeight="true" outlineLevel="0" collapsed="false">
      <c r="A48" s="301"/>
      <c r="B48" s="302"/>
      <c r="C48" s="302"/>
      <c r="D48" s="270"/>
      <c r="E48" s="33" t="s">
        <v>124</v>
      </c>
      <c r="F48" s="33"/>
      <c r="G48" s="33"/>
      <c r="H48" s="33"/>
      <c r="I48" s="33"/>
      <c r="J48" s="33"/>
      <c r="K48" s="257"/>
      <c r="L48" s="135"/>
    </row>
    <row r="49" s="324" customFormat="true" ht="24.95" hidden="false" customHeight="true" outlineLevel="0" collapsed="false">
      <c r="A49" s="306"/>
      <c r="B49" s="307"/>
      <c r="C49" s="308"/>
      <c r="D49" s="274"/>
      <c r="E49" s="262" t="n">
        <v>4275</v>
      </c>
      <c r="F49" s="262" t="n">
        <v>4587</v>
      </c>
      <c r="G49" s="262" t="n">
        <v>4433</v>
      </c>
      <c r="H49" s="39" t="n">
        <v>5024</v>
      </c>
      <c r="I49" s="208" t="n">
        <v>5463</v>
      </c>
      <c r="J49" s="134" t="n">
        <v>5333</v>
      </c>
      <c r="K49" s="134" t="n">
        <v>4083</v>
      </c>
      <c r="L49" s="208" t="n">
        <v>4171</v>
      </c>
    </row>
    <row r="50" customFormat="false" ht="39.95" hidden="false" customHeight="true" outlineLevel="0" collapsed="false">
      <c r="A50" s="301"/>
      <c r="B50" s="302"/>
      <c r="C50" s="302"/>
      <c r="D50" s="270"/>
      <c r="E50" s="33" t="s">
        <v>125</v>
      </c>
      <c r="F50" s="33"/>
      <c r="G50" s="33"/>
      <c r="H50" s="33"/>
      <c r="I50" s="33"/>
      <c r="J50" s="33"/>
      <c r="K50" s="257"/>
      <c r="L50" s="135"/>
    </row>
    <row r="51" s="324" customFormat="true" ht="24.95" hidden="false" customHeight="true" outlineLevel="0" collapsed="false">
      <c r="A51" s="306"/>
      <c r="B51" s="307"/>
      <c r="C51" s="308"/>
      <c r="D51" s="274"/>
      <c r="E51" s="262" t="n">
        <v>3911</v>
      </c>
      <c r="F51" s="262" t="n">
        <v>4223</v>
      </c>
      <c r="G51" s="262" t="n">
        <v>4069</v>
      </c>
      <c r="H51" s="39" t="n">
        <v>4660</v>
      </c>
      <c r="I51" s="208" t="n">
        <v>5099</v>
      </c>
      <c r="J51" s="134" t="n">
        <v>4969</v>
      </c>
      <c r="K51" s="134" t="n">
        <v>3719</v>
      </c>
      <c r="L51" s="208" t="n">
        <v>3807</v>
      </c>
    </row>
    <row r="52" s="232" customFormat="true" ht="24.95" hidden="false" customHeight="true" outlineLevel="0" collapsed="false">
      <c r="A52" s="341" t="n">
        <v>163.646659116648</v>
      </c>
      <c r="B52" s="342" t="n">
        <v>2048.56</v>
      </c>
      <c r="C52" s="343" t="n">
        <v>6.04815089623931</v>
      </c>
      <c r="D52" s="328" t="n">
        <v>8.83</v>
      </c>
      <c r="E52" s="293" t="s">
        <v>25</v>
      </c>
      <c r="F52" s="294" t="s">
        <v>24</v>
      </c>
      <c r="G52" s="293" t="s">
        <v>25</v>
      </c>
      <c r="H52" s="294" t="s">
        <v>25</v>
      </c>
      <c r="I52" s="329" t="s">
        <v>24</v>
      </c>
      <c r="J52" s="294" t="s">
        <v>25</v>
      </c>
      <c r="K52" s="294" t="s">
        <v>25</v>
      </c>
      <c r="L52" s="329" t="s">
        <v>24</v>
      </c>
    </row>
    <row r="53" s="232" customFormat="true" ht="24.95" hidden="false" customHeight="true" outlineLevel="0" collapsed="false">
      <c r="A53" s="341" t="n">
        <v>153.887113951012</v>
      </c>
      <c r="B53" s="342" t="n">
        <v>2178.48</v>
      </c>
      <c r="C53" s="343" t="n">
        <v>6.09369835848849</v>
      </c>
      <c r="D53" s="328" t="n">
        <v>9.39</v>
      </c>
      <c r="E53" s="293" t="s">
        <v>25</v>
      </c>
      <c r="F53" s="294" t="s">
        <v>24</v>
      </c>
      <c r="G53" s="293" t="s">
        <v>25</v>
      </c>
      <c r="H53" s="294" t="s">
        <v>25</v>
      </c>
      <c r="I53" s="329" t="s">
        <v>24</v>
      </c>
      <c r="J53" s="294" t="s">
        <v>25</v>
      </c>
      <c r="K53" s="294" t="s">
        <v>25</v>
      </c>
      <c r="L53" s="329" t="s">
        <v>24</v>
      </c>
    </row>
    <row r="54" s="232" customFormat="true" ht="24.95" hidden="false" customHeight="true" outlineLevel="0" collapsed="false">
      <c r="A54" s="341" t="n">
        <v>141.52791380999</v>
      </c>
      <c r="B54" s="342" t="n">
        <v>2368.72</v>
      </c>
      <c r="C54" s="343" t="n">
        <v>5.60429261373231</v>
      </c>
      <c r="D54" s="328" t="n">
        <v>10.21</v>
      </c>
      <c r="E54" s="293" t="s">
        <v>25</v>
      </c>
      <c r="F54" s="294" t="s">
        <v>24</v>
      </c>
      <c r="G54" s="293" t="s">
        <v>25</v>
      </c>
      <c r="H54" s="294" t="s">
        <v>25</v>
      </c>
      <c r="I54" s="329" t="s">
        <v>24</v>
      </c>
      <c r="J54" s="294" t="s">
        <v>25</v>
      </c>
      <c r="K54" s="294" t="s">
        <v>25</v>
      </c>
      <c r="L54" s="329" t="s">
        <v>24</v>
      </c>
    </row>
    <row r="55" s="232" customFormat="true" ht="24.95" hidden="false" customHeight="true" outlineLevel="0" collapsed="false">
      <c r="A55" s="341" t="n">
        <v>126.754385964912</v>
      </c>
      <c r="B55" s="342" t="n">
        <v>2644.8</v>
      </c>
      <c r="C55" s="343" t="n">
        <v>5.0192831215971</v>
      </c>
      <c r="D55" s="328" t="n">
        <v>11.4</v>
      </c>
      <c r="E55" s="293" t="s">
        <v>24</v>
      </c>
      <c r="F55" s="294" t="s">
        <v>24</v>
      </c>
      <c r="G55" s="293" t="s">
        <v>24</v>
      </c>
      <c r="H55" s="294" t="s">
        <v>24</v>
      </c>
      <c r="I55" s="329" t="s">
        <v>24</v>
      </c>
      <c r="J55" s="295" t="s">
        <v>24</v>
      </c>
      <c r="K55" s="295" t="s">
        <v>24</v>
      </c>
      <c r="L55" s="329" t="s">
        <v>24</v>
      </c>
    </row>
    <row r="56" s="232" customFormat="true" ht="24.95" hidden="false" customHeight="true" outlineLevel="0" collapsed="false">
      <c r="A56" s="341" t="n">
        <v>107.835820895522</v>
      </c>
      <c r="B56" s="342" t="n">
        <v>3108.8</v>
      </c>
      <c r="C56" s="343" t="n">
        <v>5.69351518270715</v>
      </c>
      <c r="D56" s="328" t="n">
        <v>13.4</v>
      </c>
      <c r="E56" s="293" t="s">
        <v>24</v>
      </c>
      <c r="F56" s="294" t="s">
        <v>24</v>
      </c>
      <c r="G56" s="293" t="s">
        <v>24</v>
      </c>
      <c r="H56" s="294" t="s">
        <v>24</v>
      </c>
      <c r="I56" s="329" t="s">
        <v>24</v>
      </c>
      <c r="J56" s="295" t="s">
        <v>24</v>
      </c>
      <c r="K56" s="295" t="s">
        <v>24</v>
      </c>
      <c r="L56" s="329" t="s">
        <v>24</v>
      </c>
    </row>
    <row r="57" s="232" customFormat="true" ht="24.95" hidden="false" customHeight="true" outlineLevel="0" collapsed="false">
      <c r="A57" s="341" t="n">
        <v>92.2733077905492</v>
      </c>
      <c r="B57" s="342" t="n">
        <v>3633.12</v>
      </c>
      <c r="C57" s="343" t="n">
        <v>4.87184568635223</v>
      </c>
      <c r="D57" s="328" t="n">
        <v>15.66</v>
      </c>
      <c r="E57" s="293" t="s">
        <v>24</v>
      </c>
      <c r="F57" s="294" t="s">
        <v>24</v>
      </c>
      <c r="G57" s="293" t="s">
        <v>24</v>
      </c>
      <c r="H57" s="294" t="s">
        <v>24</v>
      </c>
      <c r="I57" s="329" t="s">
        <v>24</v>
      </c>
      <c r="J57" s="295" t="s">
        <v>24</v>
      </c>
      <c r="K57" s="295" t="s">
        <v>24</v>
      </c>
      <c r="L57" s="329" t="s">
        <v>24</v>
      </c>
    </row>
    <row r="58" s="232" customFormat="true" ht="24.95" hidden="false" customHeight="true" outlineLevel="0" collapsed="false">
      <c r="A58" s="341" t="n">
        <v>79.3956043956044</v>
      </c>
      <c r="B58" s="342" t="n">
        <v>4222.4</v>
      </c>
      <c r="C58" s="343" t="n">
        <v>5.13523114816218</v>
      </c>
      <c r="D58" s="328" t="n">
        <v>18.2</v>
      </c>
      <c r="E58" s="293" t="s">
        <v>25</v>
      </c>
      <c r="F58" s="294" t="s">
        <v>24</v>
      </c>
      <c r="G58" s="293" t="s">
        <v>25</v>
      </c>
      <c r="H58" s="294" t="s">
        <v>25</v>
      </c>
      <c r="I58" s="329" t="s">
        <v>24</v>
      </c>
      <c r="J58" s="295" t="s">
        <v>25</v>
      </c>
      <c r="K58" s="295" t="s">
        <v>25</v>
      </c>
      <c r="L58" s="329" t="s">
        <v>24</v>
      </c>
    </row>
    <row r="59" s="232" customFormat="true" ht="24.95" hidden="false" customHeight="true" outlineLevel="0" collapsed="false">
      <c r="A59" s="341" t="n">
        <v>71.1122047244095</v>
      </c>
      <c r="B59" s="342" t="n">
        <v>4714.24</v>
      </c>
      <c r="C59" s="343" t="n">
        <v>4.8809564213956</v>
      </c>
      <c r="D59" s="328" t="n">
        <v>20.32</v>
      </c>
      <c r="E59" s="293" t="s">
        <v>24</v>
      </c>
      <c r="F59" s="294" t="s">
        <v>24</v>
      </c>
      <c r="G59" s="293" t="s">
        <v>24</v>
      </c>
      <c r="H59" s="294" t="s">
        <v>24</v>
      </c>
      <c r="I59" s="329" t="s">
        <v>24</v>
      </c>
      <c r="J59" s="295" t="s">
        <v>24</v>
      </c>
      <c r="K59" s="295" t="s">
        <v>24</v>
      </c>
      <c r="L59" s="329" t="s">
        <v>24</v>
      </c>
    </row>
    <row r="60" s="232" customFormat="true" ht="24.95" hidden="false" customHeight="true" outlineLevel="0" collapsed="false">
      <c r="A60" s="341" t="n">
        <v>60.4855588112181</v>
      </c>
      <c r="B60" s="342" t="n">
        <v>5542.48</v>
      </c>
      <c r="C60" s="343" t="n">
        <v>4.31124695082346</v>
      </c>
      <c r="D60" s="328" t="n">
        <v>23.89</v>
      </c>
      <c r="E60" s="293" t="s">
        <v>24</v>
      </c>
      <c r="F60" s="294" t="s">
        <v>24</v>
      </c>
      <c r="G60" s="293" t="s">
        <v>24</v>
      </c>
      <c r="H60" s="294" t="s">
        <v>24</v>
      </c>
      <c r="I60" s="329" t="s">
        <v>24</v>
      </c>
      <c r="J60" s="295" t="s">
        <v>24</v>
      </c>
      <c r="K60" s="295" t="s">
        <v>24</v>
      </c>
      <c r="L60" s="329" t="s">
        <v>24</v>
      </c>
    </row>
    <row r="61" s="232" customFormat="true" ht="24.95" hidden="false" customHeight="true" outlineLevel="0" collapsed="false">
      <c r="A61" s="341" t="n">
        <v>51.7735578645647</v>
      </c>
      <c r="B61" s="342" t="n">
        <v>6475.12</v>
      </c>
      <c r="C61" s="343" t="n">
        <v>2.6</v>
      </c>
      <c r="D61" s="328" t="n">
        <v>27.91</v>
      </c>
      <c r="E61" s="293" t="s">
        <v>24</v>
      </c>
      <c r="F61" s="294" t="s">
        <v>24</v>
      </c>
      <c r="G61" s="293" t="s">
        <v>24</v>
      </c>
      <c r="H61" s="294" t="s">
        <v>24</v>
      </c>
      <c r="I61" s="329" t="s">
        <v>24</v>
      </c>
      <c r="J61" s="295" t="s">
        <v>24</v>
      </c>
      <c r="K61" s="295" t="s">
        <v>24</v>
      </c>
      <c r="L61" s="329" t="s">
        <v>24</v>
      </c>
    </row>
    <row r="62" s="232" customFormat="true" ht="24.95" hidden="false" customHeight="true" outlineLevel="0" collapsed="false">
      <c r="A62" s="341" t="n">
        <v>45.583596214511</v>
      </c>
      <c r="B62" s="342" t="n">
        <v>7354.4</v>
      </c>
      <c r="C62" s="343" t="n">
        <v>2.3</v>
      </c>
      <c r="D62" s="328" t="n">
        <v>31.7</v>
      </c>
      <c r="E62" s="293" t="s">
        <v>24</v>
      </c>
      <c r="F62" s="294" t="s">
        <v>24</v>
      </c>
      <c r="G62" s="293" t="s">
        <v>24</v>
      </c>
      <c r="H62" s="294" t="s">
        <v>24</v>
      </c>
      <c r="I62" s="329" t="s">
        <v>24</v>
      </c>
      <c r="J62" s="295" t="s">
        <v>24</v>
      </c>
      <c r="K62" s="295" t="s">
        <v>24</v>
      </c>
      <c r="L62" s="329" t="s">
        <v>24</v>
      </c>
    </row>
    <row r="63" s="232" customFormat="true" ht="24.95" hidden="false" customHeight="true" outlineLevel="0" collapsed="false">
      <c r="A63" s="341" t="n">
        <v>42.018028496656</v>
      </c>
      <c r="B63" s="342" t="n">
        <v>7978.48</v>
      </c>
      <c r="C63" s="343" t="n">
        <v>2.4</v>
      </c>
      <c r="D63" s="328" t="n">
        <v>34.39</v>
      </c>
      <c r="E63" s="293" t="s">
        <v>24</v>
      </c>
      <c r="F63" s="294" t="s">
        <v>24</v>
      </c>
      <c r="G63" s="293" t="s">
        <v>24</v>
      </c>
      <c r="H63" s="294" t="s">
        <v>24</v>
      </c>
      <c r="I63" s="329" t="s">
        <v>24</v>
      </c>
      <c r="J63" s="295" t="s">
        <v>24</v>
      </c>
      <c r="K63" s="295" t="s">
        <v>24</v>
      </c>
      <c r="L63" s="329" t="s">
        <v>24</v>
      </c>
    </row>
    <row r="64" s="232" customFormat="true" ht="24.95" hidden="false" customHeight="true" outlineLevel="0" collapsed="false">
      <c r="A64" s="341" t="n">
        <v>35.6438085841145</v>
      </c>
      <c r="B64" s="342" t="n">
        <v>9405.28</v>
      </c>
      <c r="C64" s="343" t="n">
        <v>2.6</v>
      </c>
      <c r="D64" s="328" t="n">
        <v>40.54</v>
      </c>
      <c r="E64" s="293" t="s">
        <v>24</v>
      </c>
      <c r="F64" s="294" t="s">
        <v>24</v>
      </c>
      <c r="G64" s="293" t="s">
        <v>24</v>
      </c>
      <c r="H64" s="294" t="s">
        <v>24</v>
      </c>
      <c r="I64" s="329" t="s">
        <v>24</v>
      </c>
      <c r="J64" s="295" t="s">
        <v>24</v>
      </c>
      <c r="K64" s="295" t="s">
        <v>24</v>
      </c>
      <c r="L64" s="329" t="s">
        <v>24</v>
      </c>
    </row>
    <row r="65" s="232" customFormat="true" ht="24.95" hidden="false" customHeight="true" outlineLevel="0" collapsed="false">
      <c r="A65" s="341" t="n">
        <v>30.3125655548563</v>
      </c>
      <c r="B65" s="342" t="n">
        <v>11059.44</v>
      </c>
      <c r="C65" s="343" t="n">
        <v>2.2</v>
      </c>
      <c r="D65" s="328" t="n">
        <v>47.67</v>
      </c>
      <c r="E65" s="293" t="s">
        <v>24</v>
      </c>
      <c r="F65" s="294" t="s">
        <v>24</v>
      </c>
      <c r="G65" s="293" t="s">
        <v>24</v>
      </c>
      <c r="H65" s="294" t="s">
        <v>24</v>
      </c>
      <c r="I65" s="329" t="s">
        <v>24</v>
      </c>
      <c r="J65" s="295" t="s">
        <v>24</v>
      </c>
      <c r="K65" s="295" t="s">
        <v>24</v>
      </c>
      <c r="L65" s="329" t="s">
        <v>24</v>
      </c>
    </row>
    <row r="66" s="232" customFormat="true" ht="24.95" hidden="false" customHeight="true" outlineLevel="0" collapsed="false">
      <c r="A66" s="341" t="n">
        <v>25.9472077572275</v>
      </c>
      <c r="B66" s="342" t="n">
        <v>12920.08</v>
      </c>
      <c r="C66" s="343" t="n">
        <v>1.9</v>
      </c>
      <c r="D66" s="328" t="n">
        <v>55.69</v>
      </c>
      <c r="E66" s="293" t="s">
        <v>24</v>
      </c>
      <c r="F66" s="294" t="s">
        <v>24</v>
      </c>
      <c r="G66" s="293" t="s">
        <v>24</v>
      </c>
      <c r="H66" s="294" t="s">
        <v>24</v>
      </c>
      <c r="I66" s="329" t="s">
        <v>24</v>
      </c>
      <c r="J66" s="295" t="s">
        <v>24</v>
      </c>
      <c r="K66" s="295" t="s">
        <v>24</v>
      </c>
      <c r="L66" s="329" t="s">
        <v>24</v>
      </c>
    </row>
    <row r="67" s="232" customFormat="true" ht="24.95" hidden="false" customHeight="true" outlineLevel="0" collapsed="false">
      <c r="A67" s="341" t="n">
        <v>22.8458498023715</v>
      </c>
      <c r="B67" s="342" t="n">
        <v>14674</v>
      </c>
      <c r="C67" s="343" t="n">
        <v>1.7</v>
      </c>
      <c r="D67" s="328" t="n">
        <v>63.25</v>
      </c>
      <c r="E67" s="293" t="s">
        <v>24</v>
      </c>
      <c r="F67" s="294" t="s">
        <v>24</v>
      </c>
      <c r="G67" s="293" t="s">
        <v>24</v>
      </c>
      <c r="H67" s="294" t="s">
        <v>24</v>
      </c>
      <c r="I67" s="329" t="s">
        <v>24</v>
      </c>
      <c r="J67" s="295" t="s">
        <v>24</v>
      </c>
      <c r="K67" s="295" t="s">
        <v>24</v>
      </c>
      <c r="L67" s="329" t="s">
        <v>24</v>
      </c>
    </row>
    <row r="68" s="232" customFormat="true" ht="24.95" hidden="false" customHeight="true" outlineLevel="0" collapsed="false">
      <c r="A68" s="341" t="n">
        <v>21.0610698148958</v>
      </c>
      <c r="B68" s="342" t="n">
        <v>15917.52</v>
      </c>
      <c r="C68" s="343" t="n">
        <v>1.5</v>
      </c>
      <c r="D68" s="328" t="n">
        <v>68.61</v>
      </c>
      <c r="E68" s="293" t="s">
        <v>24</v>
      </c>
      <c r="F68" s="294" t="s">
        <v>24</v>
      </c>
      <c r="G68" s="293" t="s">
        <v>24</v>
      </c>
      <c r="H68" s="294" t="s">
        <v>24</v>
      </c>
      <c r="I68" s="329" t="s">
        <v>24</v>
      </c>
      <c r="J68" s="295" t="s">
        <v>24</v>
      </c>
      <c r="K68" s="295" t="s">
        <v>24</v>
      </c>
      <c r="L68" s="329" t="s">
        <v>24</v>
      </c>
    </row>
    <row r="69" s="232" customFormat="true" ht="24.95" hidden="false" customHeight="true" outlineLevel="0" collapsed="false">
      <c r="A69" s="341" t="n">
        <v>18.9682331320557</v>
      </c>
      <c r="B69" s="342" t="n">
        <v>17673.76</v>
      </c>
      <c r="C69" s="343" t="n">
        <v>1.4</v>
      </c>
      <c r="D69" s="328" t="n">
        <v>76.18</v>
      </c>
      <c r="E69" s="293" t="s">
        <v>24</v>
      </c>
      <c r="F69" s="294" t="s">
        <v>24</v>
      </c>
      <c r="G69" s="293" t="s">
        <v>24</v>
      </c>
      <c r="H69" s="294" t="s">
        <v>24</v>
      </c>
      <c r="I69" s="329" t="s">
        <v>24</v>
      </c>
      <c r="J69" s="295" t="s">
        <v>24</v>
      </c>
      <c r="K69" s="295" t="s">
        <v>24</v>
      </c>
      <c r="L69" s="329" t="s">
        <v>24</v>
      </c>
    </row>
    <row r="70" s="344" customFormat="true" ht="42" hidden="false" customHeight="true" outlineLevel="0" collapsed="false">
      <c r="A70" s="254"/>
      <c r="B70" s="255"/>
      <c r="C70" s="255"/>
      <c r="D70" s="256"/>
      <c r="E70" s="33" t="s">
        <v>144</v>
      </c>
      <c r="F70" s="33"/>
      <c r="G70" s="33"/>
      <c r="H70" s="33"/>
      <c r="I70" s="33"/>
      <c r="J70" s="33"/>
      <c r="K70" s="257"/>
    </row>
    <row r="71" s="232" customFormat="true" ht="24.95" hidden="false" customHeight="true" outlineLevel="0" collapsed="false">
      <c r="A71" s="258"/>
      <c r="B71" s="259"/>
      <c r="C71" s="260"/>
      <c r="D71" s="261"/>
      <c r="E71" s="262" t="n">
        <v>5551</v>
      </c>
      <c r="F71" s="262" t="n">
        <v>5862</v>
      </c>
      <c r="G71" s="262" t="n">
        <v>5709</v>
      </c>
      <c r="H71" s="39" t="n">
        <v>6931</v>
      </c>
      <c r="I71" s="208" t="n">
        <v>7369</v>
      </c>
      <c r="J71" s="134" t="n">
        <v>7240</v>
      </c>
      <c r="K71" s="134" t="n">
        <v>5990</v>
      </c>
      <c r="L71" s="208" t="n">
        <v>6077</v>
      </c>
    </row>
    <row r="72" s="345" customFormat="true" ht="24.95" hidden="false" customHeight="true" outlineLevel="0" collapsed="false">
      <c r="A72" s="341" t="n">
        <v>64.1367066134043</v>
      </c>
      <c r="B72" s="342" t="n">
        <v>5226.96</v>
      </c>
      <c r="C72" s="343" t="n">
        <v>7.28052252169521</v>
      </c>
      <c r="D72" s="328" t="n">
        <v>22.53</v>
      </c>
      <c r="E72" s="140" t="s">
        <v>24</v>
      </c>
      <c r="F72" s="46" t="s">
        <v>24</v>
      </c>
      <c r="G72" s="46" t="s">
        <v>24</v>
      </c>
      <c r="H72" s="46" t="s">
        <v>24</v>
      </c>
      <c r="I72" s="329" t="s">
        <v>24</v>
      </c>
      <c r="J72" s="46" t="s">
        <v>24</v>
      </c>
      <c r="K72" s="46" t="s">
        <v>24</v>
      </c>
      <c r="L72" s="329" t="s">
        <v>24</v>
      </c>
    </row>
    <row r="73" s="345" customFormat="true" ht="24.95" hidden="false" customHeight="true" outlineLevel="0" collapsed="false">
      <c r="A73" s="341" t="n">
        <v>61.9374196313759</v>
      </c>
      <c r="B73" s="342" t="n">
        <v>5412.56</v>
      </c>
      <c r="C73" s="343" t="n">
        <v>7.03086894186854</v>
      </c>
      <c r="D73" s="328" t="n">
        <v>23.33</v>
      </c>
      <c r="E73" s="140" t="s">
        <v>24</v>
      </c>
      <c r="F73" s="46" t="s">
        <v>24</v>
      </c>
      <c r="G73" s="46" t="s">
        <v>24</v>
      </c>
      <c r="H73" s="46" t="s">
        <v>24</v>
      </c>
      <c r="I73" s="329" t="s">
        <v>24</v>
      </c>
      <c r="J73" s="46" t="s">
        <v>24</v>
      </c>
      <c r="K73" s="46" t="s">
        <v>24</v>
      </c>
      <c r="L73" s="329" t="s">
        <v>24</v>
      </c>
    </row>
    <row r="74" s="345" customFormat="true" ht="24.95" hidden="false" customHeight="true" outlineLevel="0" collapsed="false">
      <c r="A74" s="341" t="n">
        <v>52.8336380255942</v>
      </c>
      <c r="B74" s="342" t="n">
        <v>6345.2</v>
      </c>
      <c r="C74" s="343" t="n">
        <v>6.41587341612557</v>
      </c>
      <c r="D74" s="328" t="n">
        <v>27.35</v>
      </c>
      <c r="E74" s="140" t="s">
        <v>24</v>
      </c>
      <c r="F74" s="46" t="s">
        <v>24</v>
      </c>
      <c r="G74" s="46" t="s">
        <v>24</v>
      </c>
      <c r="H74" s="46" t="s">
        <v>24</v>
      </c>
      <c r="I74" s="329" t="s">
        <v>24</v>
      </c>
      <c r="J74" s="46" t="s">
        <v>24</v>
      </c>
      <c r="K74" s="46" t="s">
        <v>24</v>
      </c>
      <c r="L74" s="329" t="s">
        <v>24</v>
      </c>
    </row>
    <row r="75" s="345" customFormat="true" ht="24.95" hidden="false" customHeight="true" outlineLevel="0" collapsed="false">
      <c r="A75" s="341" t="n">
        <v>46.195652173913</v>
      </c>
      <c r="B75" s="342" t="n">
        <v>7256.96</v>
      </c>
      <c r="C75" s="343" t="n">
        <v>5.85369080165799</v>
      </c>
      <c r="D75" s="328" t="n">
        <v>31.28</v>
      </c>
      <c r="E75" s="140" t="s">
        <v>24</v>
      </c>
      <c r="F75" s="46" t="s">
        <v>24</v>
      </c>
      <c r="G75" s="46" t="s">
        <v>24</v>
      </c>
      <c r="H75" s="46" t="s">
        <v>24</v>
      </c>
      <c r="I75" s="329" t="s">
        <v>24</v>
      </c>
      <c r="J75" s="46" t="s">
        <v>24</v>
      </c>
      <c r="K75" s="46" t="s">
        <v>24</v>
      </c>
      <c r="L75" s="329" t="s">
        <v>24</v>
      </c>
    </row>
    <row r="76" s="345" customFormat="true" ht="24.95" hidden="false" customHeight="true" outlineLevel="0" collapsed="false">
      <c r="A76" s="341" t="n">
        <v>39.906103286385</v>
      </c>
      <c r="B76" s="342" t="n">
        <v>8400.72</v>
      </c>
      <c r="C76" s="343" t="n">
        <v>5.05670942490644</v>
      </c>
      <c r="D76" s="328" t="n">
        <v>36.21</v>
      </c>
      <c r="E76" s="140" t="s">
        <v>24</v>
      </c>
      <c r="F76" s="46" t="s">
        <v>24</v>
      </c>
      <c r="G76" s="46" t="s">
        <v>24</v>
      </c>
      <c r="H76" s="46" t="s">
        <v>24</v>
      </c>
      <c r="I76" s="329" t="s">
        <v>24</v>
      </c>
      <c r="J76" s="46" t="s">
        <v>24</v>
      </c>
      <c r="K76" s="46" t="s">
        <v>24</v>
      </c>
      <c r="L76" s="329" t="s">
        <v>24</v>
      </c>
    </row>
    <row r="77" s="345" customFormat="true" ht="24.95" hidden="false" customHeight="true" outlineLevel="0" collapsed="false">
      <c r="A77" s="341" t="n">
        <v>36.3796576032226</v>
      </c>
      <c r="B77" s="342" t="n">
        <v>9215.04</v>
      </c>
      <c r="C77" s="343" t="n">
        <v>4.6098551932493</v>
      </c>
      <c r="D77" s="328" t="n">
        <v>39.72</v>
      </c>
      <c r="E77" s="140" t="s">
        <v>24</v>
      </c>
      <c r="F77" s="46" t="s">
        <v>24</v>
      </c>
      <c r="G77" s="46" t="s">
        <v>24</v>
      </c>
      <c r="H77" s="46" t="s">
        <v>24</v>
      </c>
      <c r="I77" s="329" t="s">
        <v>24</v>
      </c>
      <c r="J77" s="46" t="s">
        <v>24</v>
      </c>
      <c r="K77" s="46" t="s">
        <v>24</v>
      </c>
      <c r="L77" s="329" t="s">
        <v>24</v>
      </c>
    </row>
    <row r="78" s="345" customFormat="true" ht="24.95" hidden="false" customHeight="true" outlineLevel="0" collapsed="false">
      <c r="A78" s="341" t="n">
        <v>32.1396797153025</v>
      </c>
      <c r="B78" s="342" t="n">
        <v>10430.72</v>
      </c>
      <c r="C78" s="343" t="n">
        <v>4.07258559332434</v>
      </c>
      <c r="D78" s="328" t="n">
        <v>44.96</v>
      </c>
      <c r="E78" s="140" t="s">
        <v>24</v>
      </c>
      <c r="F78" s="46" t="s">
        <v>24</v>
      </c>
      <c r="G78" s="46" t="s">
        <v>24</v>
      </c>
      <c r="H78" s="46" t="s">
        <v>24</v>
      </c>
      <c r="I78" s="329" t="s">
        <v>24</v>
      </c>
      <c r="J78" s="46" t="s">
        <v>24</v>
      </c>
      <c r="K78" s="46" t="s">
        <v>24</v>
      </c>
      <c r="L78" s="329" t="s">
        <v>24</v>
      </c>
    </row>
    <row r="79" s="345" customFormat="true" ht="24.95" hidden="false" customHeight="true" outlineLevel="0" collapsed="false">
      <c r="A79" s="341" t="n">
        <v>26.4846041055718</v>
      </c>
      <c r="B79" s="342" t="n">
        <v>12657.92</v>
      </c>
      <c r="C79" s="343" t="n">
        <v>3</v>
      </c>
      <c r="D79" s="328" t="n">
        <v>54.56</v>
      </c>
      <c r="E79" s="140" t="s">
        <v>24</v>
      </c>
      <c r="F79" s="46" t="s">
        <v>24</v>
      </c>
      <c r="G79" s="46" t="s">
        <v>24</v>
      </c>
      <c r="H79" s="46" t="s">
        <v>24</v>
      </c>
      <c r="I79" s="329" t="s">
        <v>24</v>
      </c>
      <c r="J79" s="46" t="s">
        <v>24</v>
      </c>
      <c r="K79" s="46" t="s">
        <v>24</v>
      </c>
      <c r="L79" s="329" t="s">
        <v>24</v>
      </c>
    </row>
    <row r="80" s="345" customFormat="true" ht="24.95" hidden="false" customHeight="true" outlineLevel="0" collapsed="false">
      <c r="A80" s="341" t="n">
        <v>23.1496315283563</v>
      </c>
      <c r="B80" s="342" t="n">
        <v>14481.44</v>
      </c>
      <c r="C80" s="343" t="n">
        <v>2.9</v>
      </c>
      <c r="D80" s="328" t="n">
        <v>62.42</v>
      </c>
      <c r="E80" s="140" t="s">
        <v>24</v>
      </c>
      <c r="F80" s="46" t="s">
        <v>24</v>
      </c>
      <c r="G80" s="46" t="s">
        <v>24</v>
      </c>
      <c r="H80" s="46" t="s">
        <v>24</v>
      </c>
      <c r="I80" s="329" t="s">
        <v>24</v>
      </c>
      <c r="J80" s="46" t="s">
        <v>24</v>
      </c>
      <c r="K80" s="46" t="s">
        <v>24</v>
      </c>
      <c r="L80" s="329" t="s">
        <v>24</v>
      </c>
    </row>
    <row r="81" s="345" customFormat="true" ht="24.95" hidden="false" customHeight="true" outlineLevel="0" collapsed="false">
      <c r="A81" s="341" t="n">
        <v>20.0027685492802</v>
      </c>
      <c r="B81" s="342" t="n">
        <v>16759.68</v>
      </c>
      <c r="C81" s="343" t="n">
        <v>2.5</v>
      </c>
      <c r="D81" s="328" t="n">
        <v>72.24</v>
      </c>
      <c r="E81" s="140" t="s">
        <v>24</v>
      </c>
      <c r="F81" s="46" t="s">
        <v>24</v>
      </c>
      <c r="G81" s="46" t="s">
        <v>24</v>
      </c>
      <c r="H81" s="46" t="s">
        <v>24</v>
      </c>
      <c r="I81" s="329" t="s">
        <v>24</v>
      </c>
      <c r="J81" s="46" t="s">
        <v>24</v>
      </c>
      <c r="K81" s="46" t="s">
        <v>24</v>
      </c>
      <c r="L81" s="329" t="s">
        <v>24</v>
      </c>
    </row>
    <row r="82" s="345" customFormat="true" ht="24.95" hidden="false" customHeight="true" outlineLevel="0" collapsed="false">
      <c r="A82" s="341" t="n">
        <v>16.3887943745038</v>
      </c>
      <c r="B82" s="342" t="n">
        <v>20455.44</v>
      </c>
      <c r="C82" s="343" t="n">
        <v>2</v>
      </c>
      <c r="D82" s="328" t="n">
        <v>88.17</v>
      </c>
      <c r="E82" s="140" t="s">
        <v>24</v>
      </c>
      <c r="F82" s="46" t="s">
        <v>24</v>
      </c>
      <c r="G82" s="46" t="s">
        <v>24</v>
      </c>
      <c r="H82" s="46" t="s">
        <v>24</v>
      </c>
      <c r="I82" s="329" t="s">
        <v>24</v>
      </c>
      <c r="J82" s="46" t="s">
        <v>24</v>
      </c>
      <c r="K82" s="46" t="s">
        <v>24</v>
      </c>
      <c r="L82" s="329" t="s">
        <v>24</v>
      </c>
    </row>
    <row r="83" customFormat="false" ht="15" hidden="false" customHeight="true" outlineLevel="0" collapsed="false">
      <c r="A83" s="118"/>
      <c r="B83" s="118"/>
      <c r="C83" s="120"/>
      <c r="D83" s="117"/>
    </row>
    <row r="84" s="83" customFormat="true" ht="24.95" hidden="false" customHeight="true" outlineLevel="0" collapsed="false">
      <c r="A84" s="77" t="s">
        <v>28</v>
      </c>
      <c r="B84" s="77"/>
      <c r="C84" s="78"/>
      <c r="D84" s="79" t="s">
        <v>29</v>
      </c>
      <c r="E84" s="80" t="n">
        <v>147</v>
      </c>
      <c r="F84" s="80" t="n">
        <v>168</v>
      </c>
      <c r="G84" s="80" t="n">
        <v>147</v>
      </c>
      <c r="H84" s="102" t="s">
        <v>30</v>
      </c>
      <c r="I84" s="335" t="s">
        <v>135</v>
      </c>
      <c r="J84" s="102" t="s">
        <v>30</v>
      </c>
    </row>
    <row r="85" s="83" customFormat="true" ht="24.95" hidden="false" customHeight="true" outlineLevel="0" collapsed="false">
      <c r="A85" s="84" t="s">
        <v>31</v>
      </c>
      <c r="B85" s="84"/>
      <c r="C85" s="85"/>
      <c r="D85" s="86" t="s">
        <v>32</v>
      </c>
      <c r="E85" s="87" t="n">
        <v>147</v>
      </c>
      <c r="F85" s="87" t="n">
        <v>168</v>
      </c>
      <c r="G85" s="87" t="n">
        <v>147</v>
      </c>
      <c r="H85" s="102" t="s">
        <v>30</v>
      </c>
      <c r="I85" s="335" t="s">
        <v>135</v>
      </c>
      <c r="J85" s="102" t="s">
        <v>30</v>
      </c>
    </row>
    <row r="86" s="83" customFormat="true" ht="24" hidden="false" customHeight="true" outlineLevel="0" collapsed="false">
      <c r="A86" s="88" t="s">
        <v>33</v>
      </c>
      <c r="B86" s="88"/>
      <c r="C86" s="89" t="s">
        <v>34</v>
      </c>
      <c r="D86" s="89"/>
      <c r="E86" s="161" t="n">
        <v>212</v>
      </c>
      <c r="F86" s="161" t="n">
        <v>215</v>
      </c>
      <c r="G86" s="161" t="n">
        <v>212</v>
      </c>
      <c r="H86" s="161" t="n">
        <v>60</v>
      </c>
      <c r="I86" s="235" t="n">
        <v>60</v>
      </c>
      <c r="J86" s="161" t="n">
        <v>60</v>
      </c>
    </row>
    <row r="87" s="83" customFormat="true" ht="24.95" hidden="false" customHeight="true" outlineLevel="0" collapsed="false">
      <c r="A87" s="91" t="s">
        <v>35</v>
      </c>
      <c r="B87" s="92"/>
      <c r="C87" s="93"/>
      <c r="D87" s="94"/>
      <c r="E87" s="161"/>
      <c r="F87" s="161"/>
      <c r="G87" s="161"/>
      <c r="H87" s="161"/>
      <c r="I87" s="235"/>
      <c r="J87" s="161"/>
    </row>
    <row r="88" customFormat="false" ht="12" hidden="false" customHeight="true" outlineLevel="0" collapsed="false">
      <c r="A88" s="118"/>
      <c r="B88" s="118"/>
      <c r="C88" s="120"/>
      <c r="D88" s="117"/>
    </row>
    <row r="89" s="83" customFormat="true" ht="36" hidden="false" customHeight="false" outlineLevel="0" collapsed="false">
      <c r="A89" s="61"/>
      <c r="B89" s="95" t="s">
        <v>36</v>
      </c>
      <c r="C89" s="78"/>
      <c r="D89" s="303"/>
      <c r="E89" s="336" t="s">
        <v>115</v>
      </c>
      <c r="F89" s="337" t="s">
        <v>136</v>
      </c>
      <c r="G89" s="336" t="s">
        <v>116</v>
      </c>
      <c r="H89" s="336" t="s">
        <v>117</v>
      </c>
      <c r="I89" s="337" t="s">
        <v>137</v>
      </c>
      <c r="J89" s="336" t="s">
        <v>116</v>
      </c>
    </row>
    <row r="90" s="83" customFormat="true" ht="24.95" hidden="false" customHeight="true" outlineLevel="0" collapsed="false">
      <c r="A90" s="61"/>
      <c r="B90" s="243" t="s">
        <v>19</v>
      </c>
      <c r="C90" s="85"/>
      <c r="D90" s="170" t="s">
        <v>42</v>
      </c>
      <c r="E90" s="107" t="n">
        <v>131</v>
      </c>
      <c r="F90" s="107" t="n">
        <v>324</v>
      </c>
      <c r="G90" s="107" t="n">
        <v>131</v>
      </c>
      <c r="H90" s="107" t="n">
        <v>122</v>
      </c>
      <c r="I90" s="244" t="n">
        <v>369</v>
      </c>
      <c r="J90" s="107" t="n">
        <v>122</v>
      </c>
      <c r="K90" s="313"/>
    </row>
    <row r="91" s="83" customFormat="true" ht="36" hidden="false" customHeight="true" outlineLevel="0" collapsed="false">
      <c r="A91" s="59"/>
      <c r="B91" s="338" t="s">
        <v>138</v>
      </c>
      <c r="C91" s="338"/>
      <c r="D91" s="338"/>
      <c r="E91" s="339" t="s">
        <v>139</v>
      </c>
      <c r="F91" s="340" t="s">
        <v>140</v>
      </c>
      <c r="G91" s="339" t="s">
        <v>141</v>
      </c>
      <c r="H91" s="339" t="s">
        <v>142</v>
      </c>
      <c r="I91" s="340" t="s">
        <v>143</v>
      </c>
      <c r="J91" s="339" t="s">
        <v>141</v>
      </c>
    </row>
    <row r="92" s="83" customFormat="true" ht="24.95" hidden="false" customHeight="true" outlineLevel="0" collapsed="false">
      <c r="A92" s="59"/>
      <c r="B92" s="338"/>
      <c r="C92" s="338"/>
      <c r="D92" s="338"/>
      <c r="E92" s="107" t="n">
        <v>306</v>
      </c>
      <c r="F92" s="107" t="n">
        <v>407</v>
      </c>
      <c r="G92" s="107" t="n">
        <v>306</v>
      </c>
      <c r="H92" s="102" t="n">
        <v>306</v>
      </c>
      <c r="I92" s="244" t="n">
        <v>407</v>
      </c>
      <c r="J92" s="102" t="n">
        <v>306</v>
      </c>
    </row>
    <row r="93" customFormat="false" ht="12.75" hidden="false" customHeight="false" outlineLevel="0" collapsed="false">
      <c r="A93" s="118"/>
      <c r="B93" s="118"/>
      <c r="C93" s="118"/>
      <c r="D93" s="117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</sheetData>
  <mergeCells count="44">
    <mergeCell ref="A2:A5"/>
    <mergeCell ref="B2:D2"/>
    <mergeCell ref="E2:G3"/>
    <mergeCell ref="H2:J3"/>
    <mergeCell ref="K2:K8"/>
    <mergeCell ref="L2:L8"/>
    <mergeCell ref="B3:D3"/>
    <mergeCell ref="B4:D6"/>
    <mergeCell ref="E4:E5"/>
    <mergeCell ref="F4:F5"/>
    <mergeCell ref="G4:G5"/>
    <mergeCell ref="H4:H5"/>
    <mergeCell ref="I4:I5"/>
    <mergeCell ref="J4:J5"/>
    <mergeCell ref="A7:A8"/>
    <mergeCell ref="C7:C8"/>
    <mergeCell ref="D7:D8"/>
    <mergeCell ref="E9:J9"/>
    <mergeCell ref="E22:J22"/>
    <mergeCell ref="A38:B38"/>
    <mergeCell ref="A39:B39"/>
    <mergeCell ref="A40:B40"/>
    <mergeCell ref="C40:D40"/>
    <mergeCell ref="E40:E41"/>
    <mergeCell ref="F40:F41"/>
    <mergeCell ref="G40:G41"/>
    <mergeCell ref="H40:H41"/>
    <mergeCell ref="I40:I41"/>
    <mergeCell ref="J40:J41"/>
    <mergeCell ref="B45:D46"/>
    <mergeCell ref="E48:J48"/>
    <mergeCell ref="E50:J50"/>
    <mergeCell ref="E70:J70"/>
    <mergeCell ref="A84:B84"/>
    <mergeCell ref="A85:B85"/>
    <mergeCell ref="A86:B86"/>
    <mergeCell ref="C86:D86"/>
    <mergeCell ref="E86:E87"/>
    <mergeCell ref="F86:F87"/>
    <mergeCell ref="G86:G87"/>
    <mergeCell ref="H86:H87"/>
    <mergeCell ref="I86:I87"/>
    <mergeCell ref="J86:J87"/>
    <mergeCell ref="B91:D92"/>
  </mergeCells>
  <printOptions headings="false" gridLines="false" gridLinesSet="true" horizontalCentered="true" verticalCentered="false"/>
  <pageMargins left="0.259722222222222" right="0.220138888888889" top="0.820138888888889" bottom="0.8" header="0.5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2.7"/>
    <col collapsed="false" customWidth="true" hidden="false" outlineLevel="0" max="2" min="2" style="346" width="12.7"/>
    <col collapsed="false" customWidth="true" hidden="false" outlineLevel="0" max="3" min="3" style="317" width="15.7"/>
    <col collapsed="false" customWidth="true" hidden="false" outlineLevel="0" max="4" min="4" style="318" width="13.41"/>
    <col collapsed="false" customWidth="true" hidden="false" outlineLevel="0" max="7" min="5" style="318" width="15.13"/>
    <col collapsed="false" customWidth="true" hidden="false" outlineLevel="0" max="8" min="8" style="318" width="16.56"/>
    <col collapsed="false" customWidth="true" hidden="false" outlineLevel="0" max="9" min="9" style="318" width="17.28"/>
    <col collapsed="false" customWidth="true" hidden="false" outlineLevel="0" max="11" min="10" style="318" width="15.13"/>
    <col collapsed="false" customWidth="false" hidden="false" outlineLevel="0" max="257" min="12" style="318" width="9.14"/>
  </cols>
  <sheetData>
    <row r="1" customFormat="false" ht="13.5" hidden="false" customHeight="false" outlineLevel="0" collapsed="false"/>
    <row r="2" s="10" customFormat="true" ht="24.95" hidden="false" customHeight="true" outlineLevel="0" collapsed="false">
      <c r="A2" s="5" t="s">
        <v>0</v>
      </c>
      <c r="B2" s="253" t="s">
        <v>145</v>
      </c>
      <c r="C2" s="253"/>
      <c r="D2" s="253"/>
      <c r="E2" s="7" t="s">
        <v>2</v>
      </c>
      <c r="F2" s="7"/>
      <c r="G2" s="7"/>
      <c r="H2" s="8" t="s">
        <v>3</v>
      </c>
      <c r="I2" s="8"/>
      <c r="J2" s="8"/>
      <c r="K2" s="9" t="s">
        <v>128</v>
      </c>
    </row>
    <row r="3" s="10" customFormat="true" ht="24.95" hidden="false" customHeight="true" outlineLevel="0" collapsed="false">
      <c r="A3" s="5"/>
      <c r="B3" s="191" t="s">
        <v>5</v>
      </c>
      <c r="C3" s="191"/>
      <c r="D3" s="191"/>
      <c r="E3" s="7"/>
      <c r="F3" s="7"/>
      <c r="G3" s="7"/>
      <c r="H3" s="8"/>
      <c r="I3" s="8"/>
      <c r="J3" s="8"/>
      <c r="K3" s="9"/>
    </row>
    <row r="4" s="10" customFormat="true" ht="24.95" hidden="false" customHeight="true" outlineLevel="0" collapsed="false">
      <c r="A4" s="5"/>
      <c r="B4" s="192" t="s">
        <v>6</v>
      </c>
      <c r="C4" s="192"/>
      <c r="D4" s="192"/>
      <c r="E4" s="13" t="s">
        <v>146</v>
      </c>
      <c r="F4" s="14" t="s">
        <v>147</v>
      </c>
      <c r="G4" s="13" t="s">
        <v>148</v>
      </c>
      <c r="H4" s="15" t="s">
        <v>149</v>
      </c>
      <c r="I4" s="347" t="s">
        <v>150</v>
      </c>
      <c r="J4" s="15" t="s">
        <v>148</v>
      </c>
      <c r="K4" s="9"/>
    </row>
    <row r="5" s="10" customFormat="true" ht="24.95" hidden="false" customHeight="true" outlineLevel="0" collapsed="false">
      <c r="A5" s="5"/>
      <c r="B5" s="192"/>
      <c r="C5" s="192"/>
      <c r="D5" s="192"/>
      <c r="E5" s="13"/>
      <c r="F5" s="13"/>
      <c r="G5" s="13"/>
      <c r="H5" s="15"/>
      <c r="I5" s="15"/>
      <c r="J5" s="15"/>
      <c r="K5" s="9"/>
      <c r="L5" s="348"/>
    </row>
    <row r="6" s="10" customFormat="true" ht="20.1" hidden="false" customHeight="true" outlineLevel="0" collapsed="false">
      <c r="A6" s="193" t="n">
        <v>1445</v>
      </c>
      <c r="B6" s="192"/>
      <c r="C6" s="192"/>
      <c r="D6" s="192"/>
      <c r="E6" s="26" t="s">
        <v>17</v>
      </c>
      <c r="F6" s="24" t="s">
        <v>17</v>
      </c>
      <c r="G6" s="23" t="s">
        <v>18</v>
      </c>
      <c r="H6" s="25" t="s">
        <v>17</v>
      </c>
      <c r="I6" s="25" t="s">
        <v>17</v>
      </c>
      <c r="J6" s="25" t="s">
        <v>18</v>
      </c>
      <c r="K6" s="9"/>
    </row>
    <row r="7" s="10" customFormat="true" ht="20.1" hidden="false" customHeight="true" outlineLevel="0" collapsed="false">
      <c r="A7" s="194" t="s">
        <v>13</v>
      </c>
      <c r="B7" s="195" t="s">
        <v>74</v>
      </c>
      <c r="C7" s="196" t="s">
        <v>15</v>
      </c>
      <c r="D7" s="194" t="s">
        <v>76</v>
      </c>
      <c r="E7" s="26" t="s">
        <v>19</v>
      </c>
      <c r="F7" s="26" t="s">
        <v>19</v>
      </c>
      <c r="G7" s="23" t="s">
        <v>19</v>
      </c>
      <c r="H7" s="23" t="s">
        <v>19</v>
      </c>
      <c r="I7" s="23" t="s">
        <v>19</v>
      </c>
      <c r="J7" s="23" t="s">
        <v>19</v>
      </c>
      <c r="K7" s="9"/>
    </row>
    <row r="8" s="10" customFormat="true" ht="20.1" hidden="false" customHeight="true" outlineLevel="0" collapsed="false">
      <c r="A8" s="194"/>
      <c r="B8" s="197" t="s">
        <v>77</v>
      </c>
      <c r="C8" s="196"/>
      <c r="D8" s="194"/>
      <c r="E8" s="122" t="s">
        <v>20</v>
      </c>
      <c r="F8" s="28" t="s">
        <v>21</v>
      </c>
      <c r="G8" s="29" t="s">
        <v>22</v>
      </c>
      <c r="H8" s="29" t="s">
        <v>20</v>
      </c>
      <c r="I8" s="29" t="s">
        <v>151</v>
      </c>
      <c r="J8" s="29" t="s">
        <v>22</v>
      </c>
      <c r="K8" s="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  <c r="Y8" s="349"/>
      <c r="Z8" s="349"/>
      <c r="AA8" s="349"/>
      <c r="AB8" s="349"/>
    </row>
    <row r="9" s="135" customFormat="true" ht="39.95" hidden="false" customHeight="true" outlineLevel="0" collapsed="false">
      <c r="A9" s="254"/>
      <c r="B9" s="255"/>
      <c r="C9" s="255"/>
      <c r="D9" s="256"/>
      <c r="E9" s="33" t="s">
        <v>26</v>
      </c>
      <c r="F9" s="33"/>
      <c r="G9" s="33"/>
      <c r="H9" s="33"/>
      <c r="I9" s="33"/>
      <c r="J9" s="33"/>
      <c r="K9" s="257"/>
    </row>
    <row r="10" s="135" customFormat="true" ht="24.95" hidden="false" customHeight="true" outlineLevel="0" collapsed="false">
      <c r="A10" s="258" t="n">
        <v>1445</v>
      </c>
      <c r="B10" s="259" t="n">
        <v>319</v>
      </c>
      <c r="C10" s="260"/>
      <c r="D10" s="261"/>
      <c r="E10" s="262" t="n">
        <v>2555.6</v>
      </c>
      <c r="F10" s="262" t="n">
        <v>2687.6</v>
      </c>
      <c r="G10" s="262" t="n">
        <v>2724.6</v>
      </c>
      <c r="H10" s="39" t="n">
        <v>3306.6</v>
      </c>
      <c r="I10" s="134" t="n">
        <v>3376.6</v>
      </c>
      <c r="J10" s="134" t="n">
        <v>3630.6</v>
      </c>
      <c r="K10" s="134" t="n">
        <v>2014.6</v>
      </c>
    </row>
    <row r="11" s="47" customFormat="true" ht="24.95" hidden="false" customHeight="true" outlineLevel="0" collapsed="false">
      <c r="A11" s="350" t="n">
        <v>300</v>
      </c>
      <c r="B11" s="351" t="n">
        <v>1534</v>
      </c>
      <c r="C11" s="352" t="n">
        <v>2.3</v>
      </c>
      <c r="D11" s="266" t="n">
        <v>4.81</v>
      </c>
      <c r="E11" s="140" t="s">
        <v>24</v>
      </c>
      <c r="F11" s="140" t="s">
        <v>24</v>
      </c>
      <c r="G11" s="46" t="s">
        <v>24</v>
      </c>
      <c r="H11" s="46" t="s">
        <v>24</v>
      </c>
      <c r="I11" s="46" t="s">
        <v>24</v>
      </c>
      <c r="J11" s="46" t="s">
        <v>24</v>
      </c>
      <c r="K11" s="46" t="s">
        <v>24</v>
      </c>
    </row>
    <row r="12" s="345" customFormat="true" ht="24.95" hidden="false" customHeight="true" outlineLevel="0" collapsed="false">
      <c r="A12" s="350" t="n">
        <v>266</v>
      </c>
      <c r="B12" s="351" t="n">
        <v>1732</v>
      </c>
      <c r="C12" s="352" t="n">
        <v>2.2</v>
      </c>
      <c r="D12" s="266" t="n">
        <v>5.43</v>
      </c>
      <c r="E12" s="353" t="s">
        <v>24</v>
      </c>
      <c r="F12" s="353" t="s">
        <v>24</v>
      </c>
      <c r="G12" s="354" t="s">
        <v>24</v>
      </c>
      <c r="H12" s="354" t="s">
        <v>24</v>
      </c>
      <c r="I12" s="354" t="s">
        <v>24</v>
      </c>
      <c r="J12" s="354" t="s">
        <v>24</v>
      </c>
      <c r="K12" s="354" t="s">
        <v>24</v>
      </c>
    </row>
    <row r="13" s="355" customFormat="true" ht="24.95" hidden="false" customHeight="true" outlineLevel="0" collapsed="false">
      <c r="A13" s="350" t="n">
        <v>236</v>
      </c>
      <c r="B13" s="351" t="n">
        <v>1949</v>
      </c>
      <c r="C13" s="352" t="n">
        <v>1.9</v>
      </c>
      <c r="D13" s="266" t="n">
        <v>6.11</v>
      </c>
      <c r="E13" s="353" t="s">
        <v>24</v>
      </c>
      <c r="F13" s="353" t="s">
        <v>24</v>
      </c>
      <c r="G13" s="354" t="s">
        <v>24</v>
      </c>
      <c r="H13" s="354" t="s">
        <v>24</v>
      </c>
      <c r="I13" s="354" t="s">
        <v>24</v>
      </c>
      <c r="J13" s="354" t="s">
        <v>24</v>
      </c>
      <c r="K13" s="354" t="s">
        <v>24</v>
      </c>
    </row>
    <row r="14" s="345" customFormat="true" ht="24.95" hidden="false" customHeight="true" outlineLevel="0" collapsed="false">
      <c r="A14" s="350" t="n">
        <v>225</v>
      </c>
      <c r="B14" s="351" t="n">
        <v>2045</v>
      </c>
      <c r="C14" s="352" t="n">
        <v>1.9</v>
      </c>
      <c r="D14" s="266" t="n">
        <v>6.41</v>
      </c>
      <c r="E14" s="353" t="s">
        <v>24</v>
      </c>
      <c r="F14" s="353" t="s">
        <v>24</v>
      </c>
      <c r="G14" s="354" t="s">
        <v>24</v>
      </c>
      <c r="H14" s="354" t="s">
        <v>24</v>
      </c>
      <c r="I14" s="354" t="s">
        <v>24</v>
      </c>
      <c r="J14" s="354" t="s">
        <v>24</v>
      </c>
      <c r="K14" s="354" t="s">
        <v>24</v>
      </c>
    </row>
    <row r="15" s="355" customFormat="true" ht="24.95" hidden="false" customHeight="true" outlineLevel="0" collapsed="false">
      <c r="A15" s="350" t="n">
        <v>190</v>
      </c>
      <c r="B15" s="351" t="n">
        <v>2424</v>
      </c>
      <c r="C15" s="352" t="n">
        <v>1.7</v>
      </c>
      <c r="D15" s="266" t="n">
        <v>7.6</v>
      </c>
      <c r="E15" s="353" t="s">
        <v>24</v>
      </c>
      <c r="F15" s="353" t="s">
        <v>24</v>
      </c>
      <c r="G15" s="354" t="s">
        <v>24</v>
      </c>
      <c r="H15" s="354" t="s">
        <v>24</v>
      </c>
      <c r="I15" s="354" t="s">
        <v>24</v>
      </c>
      <c r="J15" s="354" t="s">
        <v>24</v>
      </c>
      <c r="K15" s="354" t="s">
        <v>24</v>
      </c>
    </row>
    <row r="16" s="345" customFormat="true" ht="24.95" hidden="false" customHeight="true" outlineLevel="0" collapsed="false">
      <c r="A16" s="350" t="n">
        <v>169</v>
      </c>
      <c r="B16" s="351" t="n">
        <v>2727</v>
      </c>
      <c r="C16" s="352" t="n">
        <v>1.6</v>
      </c>
      <c r="D16" s="266" t="n">
        <v>8.55</v>
      </c>
      <c r="E16" s="353" t="s">
        <v>24</v>
      </c>
      <c r="F16" s="353" t="s">
        <v>24</v>
      </c>
      <c r="G16" s="354" t="s">
        <v>24</v>
      </c>
      <c r="H16" s="354" t="s">
        <v>24</v>
      </c>
      <c r="I16" s="354" t="s">
        <v>24</v>
      </c>
      <c r="J16" s="354" t="s">
        <v>24</v>
      </c>
      <c r="K16" s="354" t="s">
        <v>24</v>
      </c>
    </row>
    <row r="17" s="345" customFormat="true" ht="24.95" hidden="false" customHeight="true" outlineLevel="0" collapsed="false">
      <c r="A17" s="350" t="n">
        <v>150</v>
      </c>
      <c r="B17" s="351" t="n">
        <v>3072</v>
      </c>
      <c r="C17" s="352" t="n">
        <v>1.4</v>
      </c>
      <c r="D17" s="266" t="n">
        <v>9.63</v>
      </c>
      <c r="E17" s="353" t="s">
        <v>24</v>
      </c>
      <c r="F17" s="353" t="s">
        <v>24</v>
      </c>
      <c r="G17" s="354" t="s">
        <v>24</v>
      </c>
      <c r="H17" s="354" t="s">
        <v>24</v>
      </c>
      <c r="I17" s="354" t="s">
        <v>24</v>
      </c>
      <c r="J17" s="354" t="s">
        <v>24</v>
      </c>
      <c r="K17" s="354" t="s">
        <v>24</v>
      </c>
    </row>
    <row r="18" s="135" customFormat="true" ht="39.95" hidden="false" customHeight="true" outlineLevel="0" collapsed="false">
      <c r="A18" s="301"/>
      <c r="B18" s="302"/>
      <c r="C18" s="302"/>
      <c r="D18" s="270"/>
      <c r="E18" s="33" t="s">
        <v>57</v>
      </c>
      <c r="F18" s="33"/>
      <c r="G18" s="33"/>
      <c r="H18" s="33"/>
      <c r="I18" s="33"/>
      <c r="J18" s="33"/>
      <c r="K18" s="257"/>
    </row>
    <row r="19" s="135" customFormat="true" ht="24.95" hidden="false" customHeight="true" outlineLevel="0" collapsed="false">
      <c r="A19" s="306"/>
      <c r="B19" s="307"/>
      <c r="C19" s="308"/>
      <c r="D19" s="274"/>
      <c r="E19" s="262" t="n">
        <v>3782.2</v>
      </c>
      <c r="F19" s="40" t="n">
        <v>3883.2</v>
      </c>
      <c r="G19" s="262" t="n">
        <v>3951.2</v>
      </c>
      <c r="H19" s="39" t="n">
        <v>4565.2</v>
      </c>
      <c r="I19" s="134" t="n">
        <v>4635.2</v>
      </c>
      <c r="J19" s="134" t="n">
        <v>4889.2</v>
      </c>
      <c r="K19" s="134" t="n">
        <v>3273.2</v>
      </c>
    </row>
    <row r="20" s="47" customFormat="true" ht="24.95" hidden="false" customHeight="true" outlineLevel="0" collapsed="false">
      <c r="A20" s="356" t="n">
        <v>170</v>
      </c>
      <c r="B20" s="357" t="n">
        <v>2705</v>
      </c>
      <c r="C20" s="358" t="n">
        <v>2.8</v>
      </c>
      <c r="D20" s="266" t="n">
        <v>8.48</v>
      </c>
      <c r="E20" s="140" t="s">
        <v>24</v>
      </c>
      <c r="F20" s="46" t="s">
        <v>24</v>
      </c>
      <c r="G20" s="46" t="s">
        <v>24</v>
      </c>
      <c r="H20" s="46" t="s">
        <v>24</v>
      </c>
      <c r="I20" s="46" t="s">
        <v>24</v>
      </c>
      <c r="J20" s="46" t="s">
        <v>24</v>
      </c>
      <c r="K20" s="46" t="s">
        <v>24</v>
      </c>
    </row>
    <row r="21" s="47" customFormat="true" ht="24.95" hidden="false" customHeight="true" outlineLevel="0" collapsed="false">
      <c r="A21" s="356" t="n">
        <v>135</v>
      </c>
      <c r="B21" s="357" t="n">
        <v>3423</v>
      </c>
      <c r="C21" s="358" t="n">
        <v>2.3</v>
      </c>
      <c r="D21" s="266" t="n">
        <v>10.73</v>
      </c>
      <c r="E21" s="140" t="s">
        <v>24</v>
      </c>
      <c r="F21" s="46" t="s">
        <v>24</v>
      </c>
      <c r="G21" s="46" t="s">
        <v>24</v>
      </c>
      <c r="H21" s="46" t="s">
        <v>24</v>
      </c>
      <c r="I21" s="46" t="s">
        <v>24</v>
      </c>
      <c r="J21" s="46" t="s">
        <v>24</v>
      </c>
      <c r="K21" s="46" t="s">
        <v>24</v>
      </c>
    </row>
    <row r="22" s="47" customFormat="true" ht="24.95" hidden="false" customHeight="true" outlineLevel="0" collapsed="false">
      <c r="A22" s="356" t="n">
        <v>114</v>
      </c>
      <c r="B22" s="357" t="n">
        <v>4045</v>
      </c>
      <c r="C22" s="358" t="n">
        <v>2.2</v>
      </c>
      <c r="D22" s="266" t="n">
        <v>12.68</v>
      </c>
      <c r="E22" s="140" t="s">
        <v>24</v>
      </c>
      <c r="F22" s="46" t="s">
        <v>24</v>
      </c>
      <c r="G22" s="46" t="s">
        <v>24</v>
      </c>
      <c r="H22" s="46" t="s">
        <v>24</v>
      </c>
      <c r="I22" s="46" t="s">
        <v>24</v>
      </c>
      <c r="J22" s="46" t="s">
        <v>24</v>
      </c>
      <c r="K22" s="46" t="s">
        <v>24</v>
      </c>
    </row>
    <row r="23" s="47" customFormat="true" ht="24.95" hidden="false" customHeight="true" outlineLevel="0" collapsed="false">
      <c r="A23" s="356" t="n">
        <v>107</v>
      </c>
      <c r="B23" s="357" t="n">
        <v>4303</v>
      </c>
      <c r="C23" s="358" t="n">
        <v>2.8</v>
      </c>
      <c r="D23" s="266" t="n">
        <v>13.49</v>
      </c>
      <c r="E23" s="140" t="s">
        <v>24</v>
      </c>
      <c r="F23" s="46" t="s">
        <v>24</v>
      </c>
      <c r="G23" s="46" t="s">
        <v>24</v>
      </c>
      <c r="H23" s="46" t="s">
        <v>24</v>
      </c>
      <c r="I23" s="46" t="s">
        <v>24</v>
      </c>
      <c r="J23" s="46" t="s">
        <v>24</v>
      </c>
      <c r="K23" s="46" t="s">
        <v>24</v>
      </c>
    </row>
    <row r="24" s="47" customFormat="true" ht="24.95" hidden="false" customHeight="true" outlineLevel="0" collapsed="false">
      <c r="A24" s="356" t="n">
        <v>92</v>
      </c>
      <c r="B24" s="357" t="n">
        <v>5018</v>
      </c>
      <c r="C24" s="358" t="n">
        <v>2.5</v>
      </c>
      <c r="D24" s="266" t="n">
        <v>15.73</v>
      </c>
      <c r="E24" s="140" t="s">
        <v>24</v>
      </c>
      <c r="F24" s="46" t="s">
        <v>24</v>
      </c>
      <c r="G24" s="46" t="s">
        <v>24</v>
      </c>
      <c r="H24" s="46" t="s">
        <v>24</v>
      </c>
      <c r="I24" s="46" t="s">
        <v>24</v>
      </c>
      <c r="J24" s="46" t="s">
        <v>24</v>
      </c>
      <c r="K24" s="46" t="s">
        <v>24</v>
      </c>
    </row>
    <row r="25" s="47" customFormat="true" ht="24.95" hidden="false" customHeight="true" outlineLevel="0" collapsed="false">
      <c r="A25" s="356" t="n">
        <v>85</v>
      </c>
      <c r="B25" s="357" t="n">
        <v>5449</v>
      </c>
      <c r="C25" s="358" t="n">
        <v>2.3</v>
      </c>
      <c r="D25" s="266" t="n">
        <v>17.08</v>
      </c>
      <c r="E25" s="140" t="s">
        <v>24</v>
      </c>
      <c r="F25" s="46" t="s">
        <v>24</v>
      </c>
      <c r="G25" s="46" t="s">
        <v>24</v>
      </c>
      <c r="H25" s="46" t="s">
        <v>24</v>
      </c>
      <c r="I25" s="46" t="s">
        <v>24</v>
      </c>
      <c r="J25" s="46" t="s">
        <v>24</v>
      </c>
      <c r="K25" s="46" t="s">
        <v>24</v>
      </c>
    </row>
    <row r="26" s="47" customFormat="true" ht="24.95" hidden="false" customHeight="true" outlineLevel="0" collapsed="false">
      <c r="A26" s="356" t="n">
        <v>71</v>
      </c>
      <c r="B26" s="357" t="n">
        <v>6453</v>
      </c>
      <c r="C26" s="358" t="n">
        <v>2</v>
      </c>
      <c r="D26" s="266" t="n">
        <v>20.23</v>
      </c>
      <c r="E26" s="140" t="s">
        <v>24</v>
      </c>
      <c r="F26" s="46" t="s">
        <v>24</v>
      </c>
      <c r="G26" s="46" t="s">
        <v>24</v>
      </c>
      <c r="H26" s="46" t="s">
        <v>24</v>
      </c>
      <c r="I26" s="46" t="s">
        <v>24</v>
      </c>
      <c r="J26" s="46" t="s">
        <v>24</v>
      </c>
      <c r="K26" s="46" t="s">
        <v>24</v>
      </c>
    </row>
    <row r="27" s="47" customFormat="true" ht="24.95" hidden="false" customHeight="true" outlineLevel="0" collapsed="false">
      <c r="A27" s="356" t="n">
        <v>60</v>
      </c>
      <c r="B27" s="357" t="n">
        <v>7627</v>
      </c>
      <c r="C27" s="358" t="n">
        <v>1.8</v>
      </c>
      <c r="D27" s="266" t="n">
        <v>23.91</v>
      </c>
      <c r="E27" s="140" t="s">
        <v>24</v>
      </c>
      <c r="F27" s="46" t="s">
        <v>24</v>
      </c>
      <c r="G27" s="46" t="s">
        <v>24</v>
      </c>
      <c r="H27" s="46" t="s">
        <v>24</v>
      </c>
      <c r="I27" s="46" t="s">
        <v>24</v>
      </c>
      <c r="J27" s="46" t="s">
        <v>24</v>
      </c>
      <c r="K27" s="46" t="s">
        <v>24</v>
      </c>
    </row>
    <row r="28" s="47" customFormat="true" ht="24.95" hidden="false" customHeight="true" outlineLevel="0" collapsed="false">
      <c r="A28" s="356" t="n">
        <v>58</v>
      </c>
      <c r="B28" s="357" t="n">
        <v>7985</v>
      </c>
      <c r="C28" s="358" t="n">
        <v>1.4</v>
      </c>
      <c r="D28" s="266" t="n">
        <v>25.03</v>
      </c>
      <c r="E28" s="140" t="s">
        <v>24</v>
      </c>
      <c r="F28" s="46" t="s">
        <v>24</v>
      </c>
      <c r="G28" s="46" t="s">
        <v>24</v>
      </c>
      <c r="H28" s="46" t="s">
        <v>24</v>
      </c>
      <c r="I28" s="46" t="s">
        <v>24</v>
      </c>
      <c r="J28" s="46" t="s">
        <v>24</v>
      </c>
      <c r="K28" s="46" t="s">
        <v>24</v>
      </c>
    </row>
    <row r="29" s="47" customFormat="true" ht="24.95" hidden="false" customHeight="true" outlineLevel="0" collapsed="false">
      <c r="A29" s="356" t="n">
        <v>49</v>
      </c>
      <c r="B29" s="357" t="n">
        <v>9462</v>
      </c>
      <c r="C29" s="358" t="n">
        <v>1.4</v>
      </c>
      <c r="D29" s="266" t="n">
        <v>29.66</v>
      </c>
      <c r="E29" s="140" t="s">
        <v>24</v>
      </c>
      <c r="F29" s="46" t="s">
        <v>24</v>
      </c>
      <c r="G29" s="46" t="s">
        <v>24</v>
      </c>
      <c r="H29" s="46" t="s">
        <v>24</v>
      </c>
      <c r="I29" s="46" t="s">
        <v>24</v>
      </c>
      <c r="J29" s="46" t="s">
        <v>24</v>
      </c>
      <c r="K29" s="46" t="s">
        <v>24</v>
      </c>
    </row>
    <row r="30" customFormat="false" ht="15" hidden="false" customHeight="false" outlineLevel="0" collapsed="false">
      <c r="A30" s="63"/>
      <c r="B30" s="359"/>
      <c r="C30" s="64"/>
      <c r="D30" s="65"/>
      <c r="E30" s="232"/>
      <c r="F30" s="232"/>
      <c r="G30" s="232"/>
      <c r="H30" s="232"/>
      <c r="I30" s="232"/>
      <c r="J30" s="232"/>
      <c r="K30" s="232"/>
    </row>
    <row r="31" s="83" customFormat="true" ht="24.95" hidden="false" customHeight="true" outlineLevel="0" collapsed="false">
      <c r="A31" s="77" t="s">
        <v>28</v>
      </c>
      <c r="B31" s="77"/>
      <c r="C31" s="78"/>
      <c r="D31" s="79" t="s">
        <v>29</v>
      </c>
      <c r="E31" s="80" t="n">
        <v>168</v>
      </c>
      <c r="F31" s="80" t="n">
        <v>168</v>
      </c>
      <c r="G31" s="80" t="n">
        <v>168</v>
      </c>
      <c r="H31" s="360" t="s">
        <v>135</v>
      </c>
      <c r="I31" s="360" t="s">
        <v>135</v>
      </c>
      <c r="J31" s="360" t="s">
        <v>135</v>
      </c>
    </row>
    <row r="32" s="83" customFormat="true" ht="24.95" hidden="false" customHeight="true" outlineLevel="0" collapsed="false">
      <c r="A32" s="84" t="s">
        <v>31</v>
      </c>
      <c r="B32" s="84"/>
      <c r="C32" s="85"/>
      <c r="D32" s="86" t="s">
        <v>32</v>
      </c>
      <c r="E32" s="87" t="n">
        <v>168</v>
      </c>
      <c r="F32" s="87" t="n">
        <v>168</v>
      </c>
      <c r="G32" s="87" t="n">
        <v>168</v>
      </c>
      <c r="H32" s="360" t="s">
        <v>135</v>
      </c>
      <c r="I32" s="360" t="s">
        <v>135</v>
      </c>
      <c r="J32" s="360" t="s">
        <v>135</v>
      </c>
    </row>
    <row r="33" s="83" customFormat="true" ht="22.5" hidden="false" customHeight="true" outlineLevel="0" collapsed="false">
      <c r="A33" s="88" t="s">
        <v>33</v>
      </c>
      <c r="B33" s="88"/>
      <c r="C33" s="89" t="s">
        <v>34</v>
      </c>
      <c r="D33" s="89"/>
      <c r="E33" s="161" t="n">
        <v>215</v>
      </c>
      <c r="F33" s="161" t="n">
        <v>215</v>
      </c>
      <c r="G33" s="161" t="n">
        <v>215</v>
      </c>
      <c r="H33" s="161" t="n">
        <v>60</v>
      </c>
      <c r="I33" s="161" t="n">
        <v>60</v>
      </c>
      <c r="J33" s="161" t="n">
        <v>60</v>
      </c>
    </row>
    <row r="34" s="83" customFormat="true" ht="24.95" hidden="false" customHeight="true" outlineLevel="0" collapsed="false">
      <c r="A34" s="91" t="s">
        <v>35</v>
      </c>
      <c r="B34" s="92"/>
      <c r="C34" s="93"/>
      <c r="D34" s="94"/>
      <c r="E34" s="161"/>
      <c r="F34" s="161"/>
      <c r="G34" s="161"/>
      <c r="H34" s="161"/>
      <c r="I34" s="161"/>
      <c r="J34" s="161"/>
    </row>
    <row r="35" customFormat="false" ht="15" hidden="false" customHeight="false" outlineLevel="0" collapsed="false">
      <c r="A35" s="63"/>
      <c r="B35" s="359"/>
      <c r="C35" s="64"/>
      <c r="D35" s="65"/>
      <c r="E35" s="232"/>
      <c r="F35" s="232"/>
      <c r="G35" s="232"/>
      <c r="H35" s="232"/>
      <c r="I35" s="232"/>
      <c r="J35" s="232"/>
      <c r="K35" s="232"/>
    </row>
    <row r="36" s="83" customFormat="true" ht="36" hidden="false" customHeight="false" outlineLevel="0" collapsed="false">
      <c r="A36" s="65"/>
      <c r="B36" s="95" t="s">
        <v>36</v>
      </c>
      <c r="C36" s="78"/>
      <c r="D36" s="166"/>
      <c r="E36" s="361" t="s">
        <v>152</v>
      </c>
      <c r="F36" s="362" t="s">
        <v>153</v>
      </c>
      <c r="G36" s="361" t="s">
        <v>154</v>
      </c>
      <c r="H36" s="361" t="s">
        <v>155</v>
      </c>
      <c r="I36" s="362" t="s">
        <v>156</v>
      </c>
      <c r="J36" s="361" t="s">
        <v>154</v>
      </c>
      <c r="K36" s="232"/>
    </row>
    <row r="37" s="83" customFormat="true" ht="24.95" hidden="false" customHeight="true" outlineLevel="0" collapsed="false">
      <c r="A37" s="65"/>
      <c r="B37" s="243" t="s">
        <v>19</v>
      </c>
      <c r="C37" s="85"/>
      <c r="D37" s="170" t="s">
        <v>42</v>
      </c>
      <c r="E37" s="102" t="n">
        <v>324</v>
      </c>
      <c r="F37" s="102" t="n">
        <v>324</v>
      </c>
      <c r="G37" s="102" t="n">
        <v>324</v>
      </c>
      <c r="H37" s="107" t="n">
        <v>369</v>
      </c>
      <c r="I37" s="107" t="n">
        <v>369</v>
      </c>
      <c r="J37" s="107" t="n">
        <v>369</v>
      </c>
      <c r="K37" s="363"/>
    </row>
    <row r="38" s="83" customFormat="true" ht="36" hidden="false" customHeight="true" outlineLevel="0" collapsed="false">
      <c r="A38" s="186"/>
      <c r="B38" s="364" t="s">
        <v>157</v>
      </c>
      <c r="C38" s="364"/>
      <c r="D38" s="364"/>
      <c r="E38" s="361" t="s">
        <v>158</v>
      </c>
      <c r="F38" s="362" t="s">
        <v>159</v>
      </c>
      <c r="G38" s="361" t="s">
        <v>160</v>
      </c>
      <c r="H38" s="361" t="s">
        <v>161</v>
      </c>
      <c r="I38" s="362" t="s">
        <v>162</v>
      </c>
      <c r="J38" s="361" t="s">
        <v>160</v>
      </c>
    </row>
    <row r="39" s="83" customFormat="true" ht="24.95" hidden="false" customHeight="true" outlineLevel="0" collapsed="false">
      <c r="A39" s="186"/>
      <c r="B39" s="364"/>
      <c r="C39" s="364"/>
      <c r="D39" s="364"/>
      <c r="E39" s="102" t="n">
        <v>407</v>
      </c>
      <c r="F39" s="102" t="n">
        <v>407</v>
      </c>
      <c r="G39" s="102" t="n">
        <v>407</v>
      </c>
      <c r="H39" s="107" t="n">
        <v>407</v>
      </c>
      <c r="I39" s="107" t="n">
        <v>407</v>
      </c>
      <c r="J39" s="107" t="n">
        <v>407</v>
      </c>
    </row>
    <row r="40" s="135" customFormat="true" ht="39.95" hidden="false" customHeight="true" outlineLevel="0" collapsed="false">
      <c r="A40" s="301"/>
      <c r="B40" s="302"/>
      <c r="C40" s="302"/>
      <c r="D40" s="270"/>
      <c r="E40" s="33" t="s">
        <v>124</v>
      </c>
      <c r="F40" s="33"/>
      <c r="G40" s="33"/>
      <c r="H40" s="33"/>
      <c r="I40" s="33"/>
      <c r="J40" s="33"/>
      <c r="K40" s="257"/>
    </row>
    <row r="41" s="135" customFormat="true" ht="24.95" hidden="false" customHeight="true" outlineLevel="0" collapsed="false">
      <c r="A41" s="306"/>
      <c r="B41" s="307"/>
      <c r="C41" s="308"/>
      <c r="D41" s="274"/>
      <c r="E41" s="262" t="n">
        <v>4587</v>
      </c>
      <c r="F41" s="40" t="n">
        <v>4687</v>
      </c>
      <c r="G41" s="262" t="n">
        <v>4756</v>
      </c>
      <c r="H41" s="39" t="n">
        <v>5463</v>
      </c>
      <c r="I41" s="134" t="n">
        <v>5533</v>
      </c>
      <c r="J41" s="134" t="n">
        <v>5787</v>
      </c>
      <c r="K41" s="134" t="n">
        <v>4171</v>
      </c>
    </row>
    <row r="42" s="135" customFormat="true" ht="39.95" hidden="false" customHeight="true" outlineLevel="0" collapsed="false">
      <c r="A42" s="301"/>
      <c r="B42" s="302"/>
      <c r="C42" s="302"/>
      <c r="D42" s="270"/>
      <c r="E42" s="33" t="s">
        <v>125</v>
      </c>
      <c r="F42" s="33"/>
      <c r="G42" s="33"/>
      <c r="H42" s="33"/>
      <c r="I42" s="33"/>
      <c r="J42" s="33"/>
      <c r="K42" s="257"/>
    </row>
    <row r="43" s="135" customFormat="true" ht="24.95" hidden="false" customHeight="true" outlineLevel="0" collapsed="false">
      <c r="A43" s="306"/>
      <c r="B43" s="307"/>
      <c r="C43" s="308"/>
      <c r="D43" s="274"/>
      <c r="E43" s="262" t="n">
        <v>4223</v>
      </c>
      <c r="F43" s="40" t="n">
        <v>4323</v>
      </c>
      <c r="G43" s="262" t="n">
        <v>4392</v>
      </c>
      <c r="H43" s="39" t="n">
        <v>5099</v>
      </c>
      <c r="I43" s="134" t="n">
        <v>5169</v>
      </c>
      <c r="J43" s="134" t="n">
        <v>5423</v>
      </c>
      <c r="K43" s="134" t="n">
        <v>3807</v>
      </c>
    </row>
    <row r="44" s="47" customFormat="true" ht="24.95" hidden="false" customHeight="true" outlineLevel="0" collapsed="false">
      <c r="A44" s="365" t="n">
        <v>164</v>
      </c>
      <c r="B44" s="366" t="n">
        <v>2817</v>
      </c>
      <c r="C44" s="367" t="n">
        <v>4.4</v>
      </c>
      <c r="D44" s="266" t="n">
        <v>8.83</v>
      </c>
      <c r="E44" s="140" t="s">
        <v>24</v>
      </c>
      <c r="F44" s="46" t="s">
        <v>24</v>
      </c>
      <c r="G44" s="46" t="s">
        <v>24</v>
      </c>
      <c r="H44" s="46" t="s">
        <v>24</v>
      </c>
      <c r="I44" s="46" t="s">
        <v>24</v>
      </c>
      <c r="J44" s="46" t="s">
        <v>24</v>
      </c>
      <c r="K44" s="46" t="s">
        <v>24</v>
      </c>
    </row>
    <row r="45" s="47" customFormat="true" ht="24.95" hidden="false" customHeight="true" outlineLevel="0" collapsed="false">
      <c r="A45" s="365" t="n">
        <v>154</v>
      </c>
      <c r="B45" s="366" t="n">
        <v>2995</v>
      </c>
      <c r="C45" s="367" t="n">
        <v>4.4</v>
      </c>
      <c r="D45" s="266" t="n">
        <v>9.39</v>
      </c>
      <c r="E45" s="140" t="s">
        <v>24</v>
      </c>
      <c r="F45" s="46" t="s">
        <v>24</v>
      </c>
      <c r="G45" s="46" t="s">
        <v>24</v>
      </c>
      <c r="H45" s="46" t="s">
        <v>24</v>
      </c>
      <c r="I45" s="46" t="s">
        <v>24</v>
      </c>
      <c r="J45" s="46" t="s">
        <v>24</v>
      </c>
      <c r="K45" s="46" t="s">
        <v>24</v>
      </c>
    </row>
    <row r="46" s="47" customFormat="true" ht="24.95" hidden="false" customHeight="true" outlineLevel="0" collapsed="false">
      <c r="A46" s="365" t="n">
        <v>142</v>
      </c>
      <c r="B46" s="366" t="n">
        <v>3257</v>
      </c>
      <c r="C46" s="367" t="n">
        <v>4.1</v>
      </c>
      <c r="D46" s="266" t="n">
        <v>10.21</v>
      </c>
      <c r="E46" s="140" t="s">
        <v>24</v>
      </c>
      <c r="F46" s="46" t="s">
        <v>24</v>
      </c>
      <c r="G46" s="46" t="s">
        <v>24</v>
      </c>
      <c r="H46" s="46" t="s">
        <v>24</v>
      </c>
      <c r="I46" s="46" t="s">
        <v>24</v>
      </c>
      <c r="J46" s="46" t="s">
        <v>24</v>
      </c>
      <c r="K46" s="46" t="s">
        <v>24</v>
      </c>
    </row>
    <row r="47" s="47" customFormat="true" ht="24.95" hidden="false" customHeight="true" outlineLevel="0" collapsed="false">
      <c r="A47" s="365" t="n">
        <v>127</v>
      </c>
      <c r="B47" s="366" t="n">
        <v>3637</v>
      </c>
      <c r="C47" s="367" t="n">
        <v>3.7</v>
      </c>
      <c r="D47" s="266" t="n">
        <v>11.4</v>
      </c>
      <c r="E47" s="140" t="s">
        <v>24</v>
      </c>
      <c r="F47" s="46" t="s">
        <v>24</v>
      </c>
      <c r="G47" s="46" t="s">
        <v>24</v>
      </c>
      <c r="H47" s="46" t="s">
        <v>24</v>
      </c>
      <c r="I47" s="46" t="s">
        <v>24</v>
      </c>
      <c r="J47" s="46" t="s">
        <v>24</v>
      </c>
      <c r="K47" s="46" t="s">
        <v>24</v>
      </c>
    </row>
    <row r="48" s="47" customFormat="true" ht="24.95" hidden="false" customHeight="true" outlineLevel="0" collapsed="false">
      <c r="A48" s="365" t="n">
        <v>108</v>
      </c>
      <c r="B48" s="366" t="n">
        <v>4275</v>
      </c>
      <c r="C48" s="367" t="n">
        <v>4.1</v>
      </c>
      <c r="D48" s="266" t="n">
        <v>13.4</v>
      </c>
      <c r="E48" s="140" t="s">
        <v>24</v>
      </c>
      <c r="F48" s="46" t="s">
        <v>24</v>
      </c>
      <c r="G48" s="46" t="s">
        <v>24</v>
      </c>
      <c r="H48" s="46" t="s">
        <v>24</v>
      </c>
      <c r="I48" s="46" t="s">
        <v>24</v>
      </c>
      <c r="J48" s="46" t="s">
        <v>24</v>
      </c>
      <c r="K48" s="46" t="s">
        <v>24</v>
      </c>
    </row>
    <row r="49" s="47" customFormat="true" ht="24.95" hidden="false" customHeight="true" outlineLevel="0" collapsed="false">
      <c r="A49" s="365" t="n">
        <v>92</v>
      </c>
      <c r="B49" s="366" t="n">
        <v>4996</v>
      </c>
      <c r="C49" s="367" t="n">
        <v>3.5</v>
      </c>
      <c r="D49" s="266" t="n">
        <v>15.66</v>
      </c>
      <c r="E49" s="140" t="s">
        <v>24</v>
      </c>
      <c r="F49" s="46" t="s">
        <v>24</v>
      </c>
      <c r="G49" s="46" t="s">
        <v>24</v>
      </c>
      <c r="H49" s="46" t="s">
        <v>24</v>
      </c>
      <c r="I49" s="46" t="s">
        <v>24</v>
      </c>
      <c r="J49" s="46" t="s">
        <v>24</v>
      </c>
      <c r="K49" s="46" t="s">
        <v>24</v>
      </c>
    </row>
    <row r="50" s="47" customFormat="true" ht="24.95" hidden="false" customHeight="true" outlineLevel="0" collapsed="false">
      <c r="A50" s="365" t="n">
        <v>79</v>
      </c>
      <c r="B50" s="366" t="n">
        <v>5806</v>
      </c>
      <c r="C50" s="367" t="n">
        <v>3.7</v>
      </c>
      <c r="D50" s="266" t="n">
        <v>18.2</v>
      </c>
      <c r="E50" s="140" t="s">
        <v>24</v>
      </c>
      <c r="F50" s="46" t="s">
        <v>24</v>
      </c>
      <c r="G50" s="46" t="s">
        <v>24</v>
      </c>
      <c r="H50" s="46" t="s">
        <v>24</v>
      </c>
      <c r="I50" s="46" t="s">
        <v>24</v>
      </c>
      <c r="J50" s="46" t="s">
        <v>24</v>
      </c>
      <c r="K50" s="46" t="s">
        <v>24</v>
      </c>
    </row>
    <row r="51" s="47" customFormat="true" ht="24.95" hidden="false" customHeight="true" outlineLevel="0" collapsed="false">
      <c r="A51" s="365" t="n">
        <v>71</v>
      </c>
      <c r="B51" s="366" t="n">
        <v>6482</v>
      </c>
      <c r="C51" s="367" t="n">
        <v>3.1</v>
      </c>
      <c r="D51" s="266" t="n">
        <v>20.32</v>
      </c>
      <c r="E51" s="140" t="s">
        <v>24</v>
      </c>
      <c r="F51" s="46" t="s">
        <v>24</v>
      </c>
      <c r="G51" s="46" t="s">
        <v>24</v>
      </c>
      <c r="H51" s="46" t="s">
        <v>24</v>
      </c>
      <c r="I51" s="46" t="s">
        <v>24</v>
      </c>
      <c r="J51" s="46" t="s">
        <v>24</v>
      </c>
      <c r="K51" s="46" t="s">
        <v>24</v>
      </c>
    </row>
    <row r="52" s="47" customFormat="true" ht="24.95" hidden="false" customHeight="true" outlineLevel="0" collapsed="false">
      <c r="A52" s="365" t="n">
        <v>60</v>
      </c>
      <c r="B52" s="366" t="n">
        <v>7621</v>
      </c>
      <c r="C52" s="367" t="n">
        <v>2.9</v>
      </c>
      <c r="D52" s="266" t="n">
        <v>23.89</v>
      </c>
      <c r="E52" s="140" t="s">
        <v>24</v>
      </c>
      <c r="F52" s="46" t="s">
        <v>24</v>
      </c>
      <c r="G52" s="46" t="s">
        <v>24</v>
      </c>
      <c r="H52" s="46" t="s">
        <v>24</v>
      </c>
      <c r="I52" s="46" t="s">
        <v>24</v>
      </c>
      <c r="J52" s="46" t="s">
        <v>24</v>
      </c>
      <c r="K52" s="46" t="s">
        <v>24</v>
      </c>
    </row>
    <row r="53" s="47" customFormat="true" ht="24.95" hidden="false" customHeight="true" outlineLevel="0" collapsed="false">
      <c r="A53" s="365" t="n">
        <v>52</v>
      </c>
      <c r="B53" s="366" t="n">
        <v>8903</v>
      </c>
      <c r="C53" s="367" t="n">
        <v>2.8</v>
      </c>
      <c r="D53" s="266" t="n">
        <v>27.91</v>
      </c>
      <c r="E53" s="140" t="s">
        <v>24</v>
      </c>
      <c r="F53" s="46" t="s">
        <v>24</v>
      </c>
      <c r="G53" s="46" t="s">
        <v>24</v>
      </c>
      <c r="H53" s="46" t="s">
        <v>24</v>
      </c>
      <c r="I53" s="46" t="s">
        <v>24</v>
      </c>
      <c r="J53" s="46" t="s">
        <v>24</v>
      </c>
      <c r="K53" s="46" t="s">
        <v>24</v>
      </c>
    </row>
    <row r="54" s="47" customFormat="true" ht="24.95" hidden="false" customHeight="true" outlineLevel="0" collapsed="false">
      <c r="A54" s="365" t="n">
        <v>42</v>
      </c>
      <c r="B54" s="366" t="n">
        <v>10970</v>
      </c>
      <c r="C54" s="367" t="n">
        <v>2.2</v>
      </c>
      <c r="D54" s="266" t="n">
        <v>34.39</v>
      </c>
      <c r="E54" s="140" t="s">
        <v>24</v>
      </c>
      <c r="F54" s="46" t="s">
        <v>24</v>
      </c>
      <c r="G54" s="46" t="s">
        <v>24</v>
      </c>
      <c r="H54" s="46" t="s">
        <v>24</v>
      </c>
      <c r="I54" s="46" t="s">
        <v>24</v>
      </c>
      <c r="J54" s="46" t="s">
        <v>24</v>
      </c>
      <c r="K54" s="46" t="s">
        <v>24</v>
      </c>
    </row>
    <row r="55" s="47" customFormat="true" ht="24.95" hidden="false" customHeight="true" outlineLevel="0" collapsed="false">
      <c r="A55" s="365" t="n">
        <v>36</v>
      </c>
      <c r="B55" s="366" t="n">
        <v>12932</v>
      </c>
      <c r="C55" s="367" t="n">
        <v>1.9</v>
      </c>
      <c r="D55" s="266" t="n">
        <v>40.54</v>
      </c>
      <c r="E55" s="140" t="s">
        <v>24</v>
      </c>
      <c r="F55" s="46" t="s">
        <v>24</v>
      </c>
      <c r="G55" s="46" t="s">
        <v>24</v>
      </c>
      <c r="H55" s="46" t="s">
        <v>24</v>
      </c>
      <c r="I55" s="46" t="s">
        <v>24</v>
      </c>
      <c r="J55" s="46" t="s">
        <v>24</v>
      </c>
      <c r="K55" s="46" t="s">
        <v>24</v>
      </c>
    </row>
    <row r="56" s="47" customFormat="true" ht="24.95" hidden="false" customHeight="true" outlineLevel="0" collapsed="false">
      <c r="A56" s="365" t="n">
        <v>30</v>
      </c>
      <c r="B56" s="366" t="n">
        <v>15207</v>
      </c>
      <c r="C56" s="367" t="n">
        <v>1.6</v>
      </c>
      <c r="D56" s="266" t="n">
        <v>47.67</v>
      </c>
      <c r="E56" s="140" t="s">
        <v>24</v>
      </c>
      <c r="F56" s="46" t="s">
        <v>24</v>
      </c>
      <c r="G56" s="46" t="s">
        <v>24</v>
      </c>
      <c r="H56" s="46" t="s">
        <v>24</v>
      </c>
      <c r="I56" s="46" t="s">
        <v>24</v>
      </c>
      <c r="J56" s="46" t="s">
        <v>24</v>
      </c>
      <c r="K56" s="46" t="s">
        <v>24</v>
      </c>
    </row>
    <row r="57" s="47" customFormat="true" ht="24.95" hidden="false" customHeight="true" outlineLevel="0" collapsed="false">
      <c r="A57" s="365" t="n">
        <v>26</v>
      </c>
      <c r="B57" s="366" t="n">
        <v>17765</v>
      </c>
      <c r="C57" s="367" t="n">
        <v>1.4</v>
      </c>
      <c r="D57" s="266" t="n">
        <v>55.69</v>
      </c>
      <c r="E57" s="140" t="s">
        <v>24</v>
      </c>
      <c r="F57" s="46" t="s">
        <v>24</v>
      </c>
      <c r="G57" s="46" t="s">
        <v>24</v>
      </c>
      <c r="H57" s="46" t="s">
        <v>24</v>
      </c>
      <c r="I57" s="46" t="s">
        <v>24</v>
      </c>
      <c r="J57" s="46" t="s">
        <v>24</v>
      </c>
      <c r="K57" s="46" t="s">
        <v>24</v>
      </c>
    </row>
    <row r="58" s="135" customFormat="true" ht="39.95" hidden="false" customHeight="true" outlineLevel="0" collapsed="false">
      <c r="A58" s="301"/>
      <c r="B58" s="302"/>
      <c r="C58" s="302"/>
      <c r="D58" s="270"/>
      <c r="E58" s="33" t="s">
        <v>144</v>
      </c>
      <c r="F58" s="33"/>
      <c r="G58" s="33"/>
      <c r="H58" s="33"/>
      <c r="I58" s="33"/>
      <c r="J58" s="33"/>
      <c r="K58" s="257"/>
    </row>
    <row r="59" s="135" customFormat="true" ht="24.95" hidden="false" customHeight="true" outlineLevel="0" collapsed="false">
      <c r="A59" s="306"/>
      <c r="B59" s="307"/>
      <c r="C59" s="308"/>
      <c r="D59" s="274"/>
      <c r="E59" s="262" t="n">
        <v>6275</v>
      </c>
      <c r="F59" s="40" t="n">
        <v>6376</v>
      </c>
      <c r="G59" s="262" t="n">
        <v>6444</v>
      </c>
      <c r="H59" s="39" t="n">
        <v>7369</v>
      </c>
      <c r="I59" s="134" t="n">
        <v>7439</v>
      </c>
      <c r="J59" s="134" t="n">
        <v>7693</v>
      </c>
      <c r="K59" s="134" t="n">
        <v>6077</v>
      </c>
    </row>
    <row r="60" s="47" customFormat="true" ht="24.95" hidden="false" customHeight="true" outlineLevel="0" collapsed="false">
      <c r="A60" s="368" t="n">
        <v>64</v>
      </c>
      <c r="B60" s="369" t="n">
        <v>7187</v>
      </c>
      <c r="C60" s="370" t="n">
        <v>5.3</v>
      </c>
      <c r="D60" s="266" t="n">
        <v>22.53</v>
      </c>
      <c r="E60" s="140" t="s">
        <v>24</v>
      </c>
      <c r="F60" s="46" t="s">
        <v>24</v>
      </c>
      <c r="G60" s="46" t="s">
        <v>24</v>
      </c>
      <c r="H60" s="46" t="s">
        <v>24</v>
      </c>
      <c r="I60" s="46" t="s">
        <v>24</v>
      </c>
      <c r="J60" s="46" t="s">
        <v>24</v>
      </c>
      <c r="K60" s="46" t="s">
        <v>24</v>
      </c>
    </row>
    <row r="61" s="47" customFormat="true" ht="24.95" hidden="false" customHeight="true" outlineLevel="0" collapsed="false">
      <c r="A61" s="368" t="n">
        <v>62</v>
      </c>
      <c r="B61" s="369" t="n">
        <v>7442</v>
      </c>
      <c r="C61" s="370" t="n">
        <v>5.1</v>
      </c>
      <c r="D61" s="266" t="n">
        <v>23.33</v>
      </c>
      <c r="E61" s="140" t="s">
        <v>24</v>
      </c>
      <c r="F61" s="46" t="s">
        <v>24</v>
      </c>
      <c r="G61" s="46" t="s">
        <v>24</v>
      </c>
      <c r="H61" s="46" t="s">
        <v>24</v>
      </c>
      <c r="I61" s="46" t="s">
        <v>24</v>
      </c>
      <c r="J61" s="46" t="s">
        <v>24</v>
      </c>
      <c r="K61" s="46" t="s">
        <v>24</v>
      </c>
    </row>
    <row r="62" s="47" customFormat="true" ht="24.95" hidden="false" customHeight="true" outlineLevel="0" collapsed="false">
      <c r="A62" s="368" t="n">
        <v>53</v>
      </c>
      <c r="B62" s="369" t="n">
        <v>8725</v>
      </c>
      <c r="C62" s="370" t="n">
        <v>4.7</v>
      </c>
      <c r="D62" s="266" t="n">
        <v>27.35</v>
      </c>
      <c r="E62" s="140" t="s">
        <v>24</v>
      </c>
      <c r="F62" s="46" t="s">
        <v>24</v>
      </c>
      <c r="G62" s="46" t="s">
        <v>24</v>
      </c>
      <c r="H62" s="46" t="s">
        <v>24</v>
      </c>
      <c r="I62" s="46" t="s">
        <v>24</v>
      </c>
      <c r="J62" s="46" t="s">
        <v>24</v>
      </c>
      <c r="K62" s="46" t="s">
        <v>24</v>
      </c>
    </row>
    <row r="63" s="47" customFormat="true" ht="24.95" hidden="false" customHeight="true" outlineLevel="0" collapsed="false">
      <c r="A63" s="368" t="n">
        <v>46</v>
      </c>
      <c r="B63" s="369" t="n">
        <v>9978</v>
      </c>
      <c r="C63" s="370" t="n">
        <v>4.3</v>
      </c>
      <c r="D63" s="266" t="n">
        <v>31.28</v>
      </c>
      <c r="E63" s="140" t="s">
        <v>24</v>
      </c>
      <c r="F63" s="46" t="s">
        <v>24</v>
      </c>
      <c r="G63" s="46" t="s">
        <v>24</v>
      </c>
      <c r="H63" s="46" t="s">
        <v>24</v>
      </c>
      <c r="I63" s="46" t="s">
        <v>24</v>
      </c>
      <c r="J63" s="46" t="s">
        <v>24</v>
      </c>
      <c r="K63" s="46" t="s">
        <v>24</v>
      </c>
    </row>
    <row r="64" s="47" customFormat="true" ht="24.95" hidden="false" customHeight="true" outlineLevel="0" collapsed="false">
      <c r="A64" s="368" t="n">
        <v>40</v>
      </c>
      <c r="B64" s="369" t="n">
        <v>11551</v>
      </c>
      <c r="C64" s="370" t="n">
        <v>2.9</v>
      </c>
      <c r="D64" s="266" t="n">
        <v>36.21</v>
      </c>
      <c r="E64" s="140" t="s">
        <v>24</v>
      </c>
      <c r="F64" s="46" t="s">
        <v>24</v>
      </c>
      <c r="G64" s="46" t="s">
        <v>24</v>
      </c>
      <c r="H64" s="46" t="s">
        <v>24</v>
      </c>
      <c r="I64" s="46" t="s">
        <v>24</v>
      </c>
      <c r="J64" s="46" t="s">
        <v>24</v>
      </c>
      <c r="K64" s="46" t="s">
        <v>24</v>
      </c>
    </row>
    <row r="65" s="47" customFormat="true" ht="24.95" hidden="false" customHeight="true" outlineLevel="0" collapsed="false">
      <c r="A65" s="368" t="n">
        <v>36</v>
      </c>
      <c r="B65" s="369" t="n">
        <v>12671</v>
      </c>
      <c r="C65" s="370" t="n">
        <v>3.3</v>
      </c>
      <c r="D65" s="266" t="n">
        <v>39.72</v>
      </c>
      <c r="E65" s="140" t="s">
        <v>24</v>
      </c>
      <c r="F65" s="46" t="s">
        <v>24</v>
      </c>
      <c r="G65" s="46" t="s">
        <v>24</v>
      </c>
      <c r="H65" s="46" t="s">
        <v>24</v>
      </c>
      <c r="I65" s="46" t="s">
        <v>24</v>
      </c>
      <c r="J65" s="46" t="s">
        <v>24</v>
      </c>
      <c r="K65" s="46" t="s">
        <v>24</v>
      </c>
    </row>
    <row r="66" s="47" customFormat="true" ht="24.95" hidden="false" customHeight="true" outlineLevel="0" collapsed="false">
      <c r="A66" s="368" t="n">
        <v>32</v>
      </c>
      <c r="B66" s="369" t="n">
        <v>14342</v>
      </c>
      <c r="C66" s="370" t="n">
        <v>2.9</v>
      </c>
      <c r="D66" s="266" t="n">
        <v>44.96</v>
      </c>
      <c r="E66" s="140" t="s">
        <v>24</v>
      </c>
      <c r="F66" s="46" t="s">
        <v>24</v>
      </c>
      <c r="G66" s="46" t="s">
        <v>24</v>
      </c>
      <c r="H66" s="46" t="s">
        <v>24</v>
      </c>
      <c r="I66" s="46" t="s">
        <v>24</v>
      </c>
      <c r="J66" s="46" t="s">
        <v>24</v>
      </c>
      <c r="K66" s="46" t="s">
        <v>24</v>
      </c>
    </row>
    <row r="67" s="47" customFormat="true" ht="24.95" hidden="false" customHeight="true" outlineLevel="0" collapsed="false">
      <c r="A67" s="368" t="n">
        <v>26</v>
      </c>
      <c r="B67" s="369" t="n">
        <v>17405</v>
      </c>
      <c r="C67" s="370" t="n">
        <v>2.4</v>
      </c>
      <c r="D67" s="266" t="n">
        <v>54.56</v>
      </c>
      <c r="E67" s="140" t="s">
        <v>24</v>
      </c>
      <c r="F67" s="46" t="s">
        <v>24</v>
      </c>
      <c r="G67" s="46" t="s">
        <v>24</v>
      </c>
      <c r="H67" s="46" t="s">
        <v>24</v>
      </c>
      <c r="I67" s="46" t="s">
        <v>24</v>
      </c>
      <c r="J67" s="46" t="s">
        <v>24</v>
      </c>
      <c r="K67" s="46" t="s">
        <v>24</v>
      </c>
    </row>
    <row r="68" s="47" customFormat="true" ht="24.95" hidden="false" customHeight="true" outlineLevel="0" collapsed="false">
      <c r="A68" s="368" t="n">
        <v>23</v>
      </c>
      <c r="B68" s="369" t="n">
        <v>19912</v>
      </c>
      <c r="C68" s="370" t="n">
        <v>2.1</v>
      </c>
      <c r="D68" s="266" t="n">
        <v>62.42</v>
      </c>
      <c r="E68" s="140" t="s">
        <v>24</v>
      </c>
      <c r="F68" s="46" t="s">
        <v>24</v>
      </c>
      <c r="G68" s="46" t="s">
        <v>24</v>
      </c>
      <c r="H68" s="46" t="s">
        <v>24</v>
      </c>
      <c r="I68" s="46" t="s">
        <v>24</v>
      </c>
      <c r="J68" s="46" t="s">
        <v>24</v>
      </c>
      <c r="K68" s="46" t="s">
        <v>24</v>
      </c>
    </row>
    <row r="69" s="47" customFormat="true" ht="24.95" hidden="false" customHeight="true" outlineLevel="0" collapsed="false">
      <c r="A69" s="368" t="n">
        <v>20</v>
      </c>
      <c r="B69" s="369" t="n">
        <v>23045</v>
      </c>
      <c r="C69" s="370" t="n">
        <v>1.8</v>
      </c>
      <c r="D69" s="266" t="n">
        <v>72.24</v>
      </c>
      <c r="E69" s="140" t="s">
        <v>24</v>
      </c>
      <c r="F69" s="46" t="s">
        <v>24</v>
      </c>
      <c r="G69" s="46" t="s">
        <v>24</v>
      </c>
      <c r="H69" s="46" t="s">
        <v>24</v>
      </c>
      <c r="I69" s="46" t="s">
        <v>24</v>
      </c>
      <c r="J69" s="46" t="s">
        <v>24</v>
      </c>
      <c r="K69" s="46" t="s">
        <v>24</v>
      </c>
    </row>
    <row r="70" s="47" customFormat="true" ht="24.95" hidden="false" customHeight="true" outlineLevel="0" collapsed="false">
      <c r="A70" s="368" t="n">
        <v>16</v>
      </c>
      <c r="B70" s="369" t="n">
        <v>28126</v>
      </c>
      <c r="C70" s="370" t="n">
        <v>1.5</v>
      </c>
      <c r="D70" s="266" t="n">
        <v>88.17</v>
      </c>
      <c r="E70" s="140" t="s">
        <v>24</v>
      </c>
      <c r="F70" s="46" t="s">
        <v>24</v>
      </c>
      <c r="G70" s="46" t="s">
        <v>24</v>
      </c>
      <c r="H70" s="46" t="s">
        <v>24</v>
      </c>
      <c r="I70" s="46" t="s">
        <v>24</v>
      </c>
      <c r="J70" s="46" t="s">
        <v>24</v>
      </c>
      <c r="K70" s="46" t="s">
        <v>24</v>
      </c>
    </row>
    <row r="71" customFormat="false" ht="15" hidden="false" customHeight="false" outlineLevel="0" collapsed="false">
      <c r="A71" s="63"/>
      <c r="B71" s="359"/>
      <c r="C71" s="64"/>
      <c r="D71" s="65"/>
      <c r="E71" s="232"/>
      <c r="F71" s="232"/>
      <c r="G71" s="232"/>
      <c r="H71" s="232"/>
      <c r="I71" s="232"/>
      <c r="J71" s="232"/>
      <c r="K71" s="232"/>
    </row>
    <row r="72" s="83" customFormat="true" ht="24.95" hidden="false" customHeight="true" outlineLevel="0" collapsed="false">
      <c r="A72" s="77" t="s">
        <v>28</v>
      </c>
      <c r="B72" s="77"/>
      <c r="C72" s="78"/>
      <c r="D72" s="79" t="s">
        <v>29</v>
      </c>
      <c r="E72" s="80" t="n">
        <v>168</v>
      </c>
      <c r="F72" s="80" t="n">
        <v>168</v>
      </c>
      <c r="G72" s="80" t="n">
        <v>168</v>
      </c>
      <c r="H72" s="360" t="s">
        <v>135</v>
      </c>
      <c r="I72" s="360" t="s">
        <v>135</v>
      </c>
      <c r="J72" s="360" t="s">
        <v>135</v>
      </c>
    </row>
    <row r="73" s="83" customFormat="true" ht="24.95" hidden="false" customHeight="true" outlineLevel="0" collapsed="false">
      <c r="A73" s="84" t="s">
        <v>31</v>
      </c>
      <c r="B73" s="84"/>
      <c r="C73" s="85"/>
      <c r="D73" s="86" t="s">
        <v>32</v>
      </c>
      <c r="E73" s="87" t="n">
        <v>168</v>
      </c>
      <c r="F73" s="87" t="n">
        <v>168</v>
      </c>
      <c r="G73" s="87" t="n">
        <v>168</v>
      </c>
      <c r="H73" s="360" t="s">
        <v>135</v>
      </c>
      <c r="I73" s="360" t="s">
        <v>135</v>
      </c>
      <c r="J73" s="360" t="s">
        <v>135</v>
      </c>
    </row>
    <row r="74" s="83" customFormat="true" ht="21.75" hidden="false" customHeight="true" outlineLevel="0" collapsed="false">
      <c r="A74" s="88" t="s">
        <v>33</v>
      </c>
      <c r="B74" s="88"/>
      <c r="C74" s="89" t="s">
        <v>34</v>
      </c>
      <c r="D74" s="89"/>
      <c r="E74" s="161" t="n">
        <v>215</v>
      </c>
      <c r="F74" s="161" t="n">
        <v>215</v>
      </c>
      <c r="G74" s="161" t="n">
        <v>215</v>
      </c>
      <c r="H74" s="161" t="n">
        <v>60</v>
      </c>
      <c r="I74" s="161" t="n">
        <v>60</v>
      </c>
      <c r="J74" s="161" t="n">
        <v>60</v>
      </c>
    </row>
    <row r="75" s="83" customFormat="true" ht="24.95" hidden="false" customHeight="true" outlineLevel="0" collapsed="false">
      <c r="A75" s="91" t="s">
        <v>35</v>
      </c>
      <c r="B75" s="92"/>
      <c r="C75" s="93"/>
      <c r="D75" s="94"/>
      <c r="E75" s="161"/>
      <c r="F75" s="161"/>
      <c r="G75" s="161"/>
      <c r="H75" s="161"/>
      <c r="I75" s="161"/>
      <c r="J75" s="161"/>
    </row>
    <row r="76" customFormat="false" ht="15" hidden="false" customHeight="false" outlineLevel="0" collapsed="false">
      <c r="A76" s="63"/>
      <c r="B76" s="359"/>
      <c r="C76" s="64"/>
      <c r="D76" s="65"/>
      <c r="E76" s="232"/>
      <c r="F76" s="232"/>
      <c r="G76" s="232"/>
      <c r="H76" s="232"/>
      <c r="I76" s="232"/>
      <c r="J76" s="232"/>
      <c r="K76" s="232"/>
    </row>
    <row r="77" s="83" customFormat="true" ht="36" hidden="false" customHeight="false" outlineLevel="0" collapsed="false">
      <c r="A77" s="65"/>
      <c r="B77" s="95" t="s">
        <v>36</v>
      </c>
      <c r="C77" s="78"/>
      <c r="D77" s="166"/>
      <c r="E77" s="361" t="s">
        <v>152</v>
      </c>
      <c r="F77" s="362" t="s">
        <v>153</v>
      </c>
      <c r="G77" s="361" t="s">
        <v>154</v>
      </c>
      <c r="H77" s="361" t="s">
        <v>155</v>
      </c>
      <c r="I77" s="362" t="s">
        <v>156</v>
      </c>
      <c r="J77" s="361" t="s">
        <v>154</v>
      </c>
      <c r="K77" s="232"/>
    </row>
    <row r="78" s="83" customFormat="true" ht="24.95" hidden="false" customHeight="true" outlineLevel="0" collapsed="false">
      <c r="A78" s="65"/>
      <c r="B78" s="243" t="s">
        <v>19</v>
      </c>
      <c r="C78" s="85"/>
      <c r="D78" s="170" t="s">
        <v>42</v>
      </c>
      <c r="E78" s="102" t="n">
        <v>324</v>
      </c>
      <c r="F78" s="102" t="n">
        <v>324</v>
      </c>
      <c r="G78" s="102" t="n">
        <v>324</v>
      </c>
      <c r="H78" s="107" t="n">
        <v>369</v>
      </c>
      <c r="I78" s="107" t="n">
        <v>369</v>
      </c>
      <c r="J78" s="107" t="n">
        <v>369</v>
      </c>
      <c r="K78" s="363"/>
    </row>
    <row r="79" s="83" customFormat="true" ht="36" hidden="false" customHeight="true" outlineLevel="0" collapsed="false">
      <c r="A79" s="186"/>
      <c r="B79" s="364" t="s">
        <v>157</v>
      </c>
      <c r="C79" s="364"/>
      <c r="D79" s="364"/>
      <c r="E79" s="361" t="s">
        <v>158</v>
      </c>
      <c r="F79" s="362" t="s">
        <v>159</v>
      </c>
      <c r="G79" s="361" t="s">
        <v>160</v>
      </c>
      <c r="H79" s="361" t="s">
        <v>161</v>
      </c>
      <c r="I79" s="362" t="s">
        <v>162</v>
      </c>
      <c r="J79" s="361" t="s">
        <v>160</v>
      </c>
    </row>
    <row r="80" s="83" customFormat="true" ht="24.95" hidden="false" customHeight="true" outlineLevel="0" collapsed="false">
      <c r="A80" s="186"/>
      <c r="B80" s="364"/>
      <c r="C80" s="364"/>
      <c r="D80" s="364"/>
      <c r="E80" s="102" t="n">
        <v>407</v>
      </c>
      <c r="F80" s="102" t="n">
        <v>407</v>
      </c>
      <c r="G80" s="102" t="n">
        <v>407</v>
      </c>
      <c r="H80" s="107" t="n">
        <v>407</v>
      </c>
      <c r="I80" s="107" t="n">
        <v>407</v>
      </c>
      <c r="J80" s="107" t="n">
        <v>407</v>
      </c>
    </row>
    <row r="81" customFormat="false" ht="15" hidden="false" customHeight="false" outlineLevel="0" collapsed="false">
      <c r="A81" s="63"/>
      <c r="B81" s="359"/>
      <c r="C81" s="64"/>
      <c r="D81" s="65"/>
      <c r="E81" s="232"/>
      <c r="F81" s="232"/>
      <c r="G81" s="232"/>
      <c r="H81" s="232"/>
      <c r="I81" s="232"/>
      <c r="J81" s="232"/>
      <c r="K81" s="232"/>
    </row>
  </sheetData>
  <mergeCells count="43">
    <mergeCell ref="A2:A5"/>
    <mergeCell ref="B2:D2"/>
    <mergeCell ref="E2:G3"/>
    <mergeCell ref="H2:J3"/>
    <mergeCell ref="K2:K8"/>
    <mergeCell ref="B3:D3"/>
    <mergeCell ref="B4:D6"/>
    <mergeCell ref="E4:E5"/>
    <mergeCell ref="F4:F5"/>
    <mergeCell ref="G4:G5"/>
    <mergeCell ref="H4:H5"/>
    <mergeCell ref="I4:I5"/>
    <mergeCell ref="J4:J5"/>
    <mergeCell ref="A7:A8"/>
    <mergeCell ref="C7:C8"/>
    <mergeCell ref="D7:D8"/>
    <mergeCell ref="E9:J9"/>
    <mergeCell ref="E18:J18"/>
    <mergeCell ref="A31:B31"/>
    <mergeCell ref="A32:B32"/>
    <mergeCell ref="A33:B33"/>
    <mergeCell ref="C33:D33"/>
    <mergeCell ref="E33:E34"/>
    <mergeCell ref="F33:F34"/>
    <mergeCell ref="G33:G34"/>
    <mergeCell ref="H33:H34"/>
    <mergeCell ref="I33:I34"/>
    <mergeCell ref="J33:J34"/>
    <mergeCell ref="B38:D39"/>
    <mergeCell ref="E40:J40"/>
    <mergeCell ref="E42:J42"/>
    <mergeCell ref="E58:J58"/>
    <mergeCell ref="A72:B72"/>
    <mergeCell ref="A73:B73"/>
    <mergeCell ref="A74:B74"/>
    <mergeCell ref="C74:D74"/>
    <mergeCell ref="E74:E75"/>
    <mergeCell ref="F74:F75"/>
    <mergeCell ref="G74:G75"/>
    <mergeCell ref="H74:H75"/>
    <mergeCell ref="I74:I75"/>
    <mergeCell ref="J74:J75"/>
    <mergeCell ref="B79:D80"/>
  </mergeCells>
  <printOptions headings="false" gridLines="false" gridLinesSet="true" horizontalCentered="true" verticalCentered="false"/>
  <pageMargins left="0.259722222222222" right="0.220138888888889" top="1" bottom="1" header="0.5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0.41"/>
    <col collapsed="false" customWidth="true" hidden="false" outlineLevel="0" max="2" min="2" style="346" width="10.13"/>
    <col collapsed="false" customWidth="true" hidden="false" outlineLevel="0" max="3" min="3" style="317" width="12.42"/>
    <col collapsed="false" customWidth="true" hidden="false" outlineLevel="0" max="4" min="4" style="318" width="15.41"/>
    <col collapsed="false" customWidth="true" hidden="false" outlineLevel="0" max="6" min="5" style="318" width="15.28"/>
    <col collapsed="false" customWidth="true" hidden="false" outlineLevel="0" max="7" min="7" style="318" width="15.41"/>
    <col collapsed="false" customWidth="true" hidden="false" outlineLevel="0" max="9" min="8" style="318" width="17.14"/>
    <col collapsed="false" customWidth="true" hidden="false" outlineLevel="0" max="10" min="10" style="318" width="16.42"/>
    <col collapsed="false" customWidth="true" hidden="false" outlineLevel="0" max="11" min="11" style="318" width="13.99"/>
    <col collapsed="false" customWidth="true" hidden="false" outlineLevel="0" max="12" min="12" style="318" width="13.85"/>
    <col collapsed="false" customWidth="false" hidden="false" outlineLevel="0" max="257" min="13" style="318" width="9.14"/>
  </cols>
  <sheetData>
    <row r="1" customFormat="false" ht="13.5" hidden="false" customHeight="false" outlineLevel="0" collapsed="false"/>
    <row r="2" s="10" customFormat="true" ht="24.95" hidden="false" customHeight="true" outlineLevel="0" collapsed="false">
      <c r="A2" s="5" t="s">
        <v>0</v>
      </c>
      <c r="B2" s="253" t="s">
        <v>163</v>
      </c>
      <c r="C2" s="253"/>
      <c r="D2" s="253"/>
      <c r="E2" s="7" t="s">
        <v>2</v>
      </c>
      <c r="F2" s="7"/>
      <c r="G2" s="7"/>
      <c r="H2" s="8" t="s">
        <v>3</v>
      </c>
      <c r="I2" s="8"/>
      <c r="J2" s="8"/>
      <c r="K2" s="9" t="s">
        <v>128</v>
      </c>
      <c r="L2" s="190" t="s">
        <v>164</v>
      </c>
    </row>
    <row r="3" s="10" customFormat="true" ht="24.95" hidden="false" customHeight="true" outlineLevel="0" collapsed="false">
      <c r="A3" s="5"/>
      <c r="B3" s="191" t="s">
        <v>5</v>
      </c>
      <c r="C3" s="191"/>
      <c r="D3" s="191"/>
      <c r="E3" s="7"/>
      <c r="F3" s="7"/>
      <c r="G3" s="7"/>
      <c r="H3" s="8"/>
      <c r="I3" s="8"/>
      <c r="J3" s="8"/>
      <c r="K3" s="9"/>
      <c r="L3" s="190"/>
    </row>
    <row r="4" s="10" customFormat="true" ht="24.95" hidden="false" customHeight="true" outlineLevel="0" collapsed="false">
      <c r="A4" s="5"/>
      <c r="B4" s="192" t="s">
        <v>6</v>
      </c>
      <c r="C4" s="192"/>
      <c r="D4" s="192"/>
      <c r="E4" s="13" t="s">
        <v>165</v>
      </c>
      <c r="F4" s="14" t="s">
        <v>166</v>
      </c>
      <c r="G4" s="13" t="s">
        <v>167</v>
      </c>
      <c r="H4" s="15" t="s">
        <v>168</v>
      </c>
      <c r="I4" s="320" t="s">
        <v>169</v>
      </c>
      <c r="J4" s="13" t="s">
        <v>167</v>
      </c>
      <c r="K4" s="9"/>
      <c r="L4" s="190"/>
    </row>
    <row r="5" s="10" customFormat="true" ht="24.95" hidden="false" customHeight="true" outlineLevel="0" collapsed="false">
      <c r="A5" s="5"/>
      <c r="B5" s="192"/>
      <c r="C5" s="192"/>
      <c r="D5" s="192"/>
      <c r="E5" s="13"/>
      <c r="F5" s="13"/>
      <c r="G5" s="13"/>
      <c r="H5" s="15" t="s">
        <v>113</v>
      </c>
      <c r="I5" s="320" t="s">
        <v>170</v>
      </c>
      <c r="J5" s="13" t="s">
        <v>113</v>
      </c>
      <c r="K5" s="9"/>
      <c r="L5" s="190"/>
    </row>
    <row r="6" s="10" customFormat="true" ht="24.95" hidden="false" customHeight="true" outlineLevel="0" collapsed="false">
      <c r="A6" s="193" t="n">
        <v>1445</v>
      </c>
      <c r="B6" s="192"/>
      <c r="C6" s="192"/>
      <c r="D6" s="192"/>
      <c r="E6" s="26" t="s">
        <v>17</v>
      </c>
      <c r="F6" s="24" t="s">
        <v>17</v>
      </c>
      <c r="G6" s="23" t="s">
        <v>18</v>
      </c>
      <c r="H6" s="25" t="s">
        <v>17</v>
      </c>
      <c r="I6" s="321" t="s">
        <v>17</v>
      </c>
      <c r="J6" s="23" t="s">
        <v>18</v>
      </c>
      <c r="K6" s="9"/>
      <c r="L6" s="190"/>
    </row>
    <row r="7" s="10" customFormat="true" ht="20.1" hidden="false" customHeight="true" outlineLevel="0" collapsed="false">
      <c r="A7" s="194" t="s">
        <v>13</v>
      </c>
      <c r="B7" s="195" t="s">
        <v>74</v>
      </c>
      <c r="C7" s="196" t="s">
        <v>15</v>
      </c>
      <c r="D7" s="194" t="s">
        <v>76</v>
      </c>
      <c r="E7" s="26" t="s">
        <v>19</v>
      </c>
      <c r="F7" s="26" t="s">
        <v>19</v>
      </c>
      <c r="G7" s="23" t="s">
        <v>19</v>
      </c>
      <c r="H7" s="23" t="s">
        <v>19</v>
      </c>
      <c r="I7" s="322" t="s">
        <v>19</v>
      </c>
      <c r="J7" s="23" t="s">
        <v>19</v>
      </c>
      <c r="K7" s="9"/>
      <c r="L7" s="190"/>
    </row>
    <row r="8" s="10" customFormat="true" ht="20.1" hidden="false" customHeight="true" outlineLevel="0" collapsed="false">
      <c r="A8" s="194"/>
      <c r="B8" s="197" t="s">
        <v>77</v>
      </c>
      <c r="C8" s="196"/>
      <c r="D8" s="194"/>
      <c r="E8" s="122" t="s">
        <v>20</v>
      </c>
      <c r="F8" s="28" t="s">
        <v>21</v>
      </c>
      <c r="G8" s="29" t="s">
        <v>22</v>
      </c>
      <c r="H8" s="29" t="s">
        <v>20</v>
      </c>
      <c r="I8" s="323" t="s">
        <v>151</v>
      </c>
      <c r="J8" s="29" t="s">
        <v>22</v>
      </c>
      <c r="K8" s="9"/>
      <c r="L8" s="190"/>
    </row>
    <row r="9" customFormat="false" ht="39.95" hidden="false" customHeight="true" outlineLevel="0" collapsed="false">
      <c r="A9" s="254"/>
      <c r="B9" s="255"/>
      <c r="C9" s="255"/>
      <c r="D9" s="256"/>
      <c r="E9" s="33" t="s">
        <v>57</v>
      </c>
      <c r="F9" s="33"/>
      <c r="G9" s="33"/>
      <c r="H9" s="33"/>
      <c r="I9" s="33"/>
      <c r="J9" s="33"/>
      <c r="K9" s="257"/>
      <c r="L9" s="135"/>
    </row>
    <row r="10" s="324" customFormat="true" ht="24.95" hidden="false" customHeight="true" outlineLevel="0" collapsed="false">
      <c r="A10" s="258" t="n">
        <v>1445</v>
      </c>
      <c r="B10" s="259" t="n">
        <v>436</v>
      </c>
      <c r="C10" s="260"/>
      <c r="D10" s="261"/>
      <c r="E10" s="262" t="n">
        <v>3883.2</v>
      </c>
      <c r="F10" s="40" t="s">
        <v>25</v>
      </c>
      <c r="G10" s="262" t="n">
        <v>4052.2</v>
      </c>
      <c r="H10" s="39" t="n">
        <v>4635.2</v>
      </c>
      <c r="I10" s="208" t="s">
        <v>25</v>
      </c>
      <c r="J10" s="134" t="n">
        <v>4959.2</v>
      </c>
      <c r="K10" s="134" t="n">
        <v>3273.2</v>
      </c>
      <c r="L10" s="208" t="s">
        <v>25</v>
      </c>
    </row>
    <row r="11" s="232" customFormat="true" ht="24.95" hidden="false" customHeight="true" outlineLevel="0" collapsed="false">
      <c r="A11" s="371" t="n">
        <v>170</v>
      </c>
      <c r="B11" s="372" t="n">
        <v>3697</v>
      </c>
      <c r="C11" s="373" t="n">
        <v>2.1</v>
      </c>
      <c r="D11" s="374" t="n">
        <v>8.48</v>
      </c>
      <c r="E11" s="293" t="s">
        <v>24</v>
      </c>
      <c r="F11" s="294" t="s">
        <v>25</v>
      </c>
      <c r="G11" s="293" t="s">
        <v>24</v>
      </c>
      <c r="H11" s="294" t="s">
        <v>24</v>
      </c>
      <c r="I11" s="329" t="s">
        <v>25</v>
      </c>
      <c r="J11" s="295" t="s">
        <v>24</v>
      </c>
      <c r="K11" s="295" t="s">
        <v>24</v>
      </c>
      <c r="L11" s="329" t="s">
        <v>25</v>
      </c>
    </row>
    <row r="12" s="232" customFormat="true" ht="24.95" hidden="false" customHeight="true" outlineLevel="0" collapsed="false">
      <c r="A12" s="371" t="n">
        <v>135</v>
      </c>
      <c r="B12" s="372" t="n">
        <v>4678</v>
      </c>
      <c r="C12" s="373" t="n">
        <v>1.7</v>
      </c>
      <c r="D12" s="374" t="n">
        <v>10.73</v>
      </c>
      <c r="E12" s="293" t="s">
        <v>24</v>
      </c>
      <c r="F12" s="294" t="s">
        <v>25</v>
      </c>
      <c r="G12" s="293" t="s">
        <v>24</v>
      </c>
      <c r="H12" s="294" t="s">
        <v>24</v>
      </c>
      <c r="I12" s="329" t="s">
        <v>25</v>
      </c>
      <c r="J12" s="295" t="s">
        <v>24</v>
      </c>
      <c r="K12" s="295" t="s">
        <v>24</v>
      </c>
      <c r="L12" s="329" t="s">
        <v>25</v>
      </c>
    </row>
    <row r="13" s="232" customFormat="true" ht="24.95" hidden="false" customHeight="true" outlineLevel="0" collapsed="false">
      <c r="A13" s="371" t="n">
        <v>114</v>
      </c>
      <c r="B13" s="372" t="n">
        <v>5528</v>
      </c>
      <c r="C13" s="373" t="n">
        <v>1.6</v>
      </c>
      <c r="D13" s="374" t="n">
        <v>12.68</v>
      </c>
      <c r="E13" s="293" t="s">
        <v>24</v>
      </c>
      <c r="F13" s="294" t="s">
        <v>25</v>
      </c>
      <c r="G13" s="293" t="s">
        <v>24</v>
      </c>
      <c r="H13" s="294" t="s">
        <v>24</v>
      </c>
      <c r="I13" s="329" t="s">
        <v>25</v>
      </c>
      <c r="J13" s="295" t="s">
        <v>24</v>
      </c>
      <c r="K13" s="295" t="s">
        <v>24</v>
      </c>
      <c r="L13" s="329" t="s">
        <v>25</v>
      </c>
    </row>
    <row r="14" s="232" customFormat="true" ht="24.95" hidden="false" customHeight="true" outlineLevel="0" collapsed="false">
      <c r="A14" s="371" t="n">
        <v>107</v>
      </c>
      <c r="B14" s="372" t="n">
        <v>5882</v>
      </c>
      <c r="C14" s="373" t="n">
        <v>2</v>
      </c>
      <c r="D14" s="374" t="n">
        <v>13.49</v>
      </c>
      <c r="E14" s="293" t="s">
        <v>24</v>
      </c>
      <c r="F14" s="294" t="s">
        <v>25</v>
      </c>
      <c r="G14" s="293" t="s">
        <v>24</v>
      </c>
      <c r="H14" s="294" t="s">
        <v>24</v>
      </c>
      <c r="I14" s="329" t="s">
        <v>25</v>
      </c>
      <c r="J14" s="295" t="s">
        <v>24</v>
      </c>
      <c r="K14" s="295" t="s">
        <v>24</v>
      </c>
      <c r="L14" s="329" t="s">
        <v>25</v>
      </c>
    </row>
    <row r="15" s="232" customFormat="true" ht="24.95" hidden="false" customHeight="true" outlineLevel="0" collapsed="false">
      <c r="A15" s="371" t="n">
        <v>92</v>
      </c>
      <c r="B15" s="372" t="n">
        <v>6858</v>
      </c>
      <c r="C15" s="373" t="n">
        <v>1.8</v>
      </c>
      <c r="D15" s="374" t="n">
        <v>15.73</v>
      </c>
      <c r="E15" s="293" t="s">
        <v>24</v>
      </c>
      <c r="F15" s="294" t="s">
        <v>25</v>
      </c>
      <c r="G15" s="293" t="s">
        <v>24</v>
      </c>
      <c r="H15" s="294" t="s">
        <v>24</v>
      </c>
      <c r="I15" s="329" t="s">
        <v>25</v>
      </c>
      <c r="J15" s="295" t="s">
        <v>24</v>
      </c>
      <c r="K15" s="295" t="s">
        <v>24</v>
      </c>
      <c r="L15" s="329" t="s">
        <v>25</v>
      </c>
    </row>
    <row r="16" s="232" customFormat="true" ht="24.95" hidden="false" customHeight="true" outlineLevel="0" collapsed="false">
      <c r="A16" s="371" t="n">
        <v>85</v>
      </c>
      <c r="B16" s="372" t="n">
        <v>7447</v>
      </c>
      <c r="C16" s="373" t="n">
        <v>1.7</v>
      </c>
      <c r="D16" s="374" t="n">
        <v>17.08</v>
      </c>
      <c r="E16" s="293" t="s">
        <v>24</v>
      </c>
      <c r="F16" s="294" t="s">
        <v>25</v>
      </c>
      <c r="G16" s="293" t="s">
        <v>24</v>
      </c>
      <c r="H16" s="294" t="s">
        <v>24</v>
      </c>
      <c r="I16" s="329" t="s">
        <v>25</v>
      </c>
      <c r="J16" s="295" t="s">
        <v>24</v>
      </c>
      <c r="K16" s="295" t="s">
        <v>24</v>
      </c>
      <c r="L16" s="329" t="s">
        <v>25</v>
      </c>
    </row>
    <row r="17" s="232" customFormat="true" ht="24.95" hidden="false" customHeight="true" outlineLevel="0" collapsed="false">
      <c r="A17" s="371" t="n">
        <v>71</v>
      </c>
      <c r="B17" s="372" t="n">
        <v>8820</v>
      </c>
      <c r="C17" s="373" t="n">
        <v>1.5</v>
      </c>
      <c r="D17" s="374" t="n">
        <v>20.23</v>
      </c>
      <c r="E17" s="293" t="s">
        <v>24</v>
      </c>
      <c r="F17" s="294" t="s">
        <v>25</v>
      </c>
      <c r="G17" s="293" t="s">
        <v>24</v>
      </c>
      <c r="H17" s="294" t="s">
        <v>24</v>
      </c>
      <c r="I17" s="329" t="s">
        <v>25</v>
      </c>
      <c r="J17" s="295" t="s">
        <v>24</v>
      </c>
      <c r="K17" s="295" t="s">
        <v>24</v>
      </c>
      <c r="L17" s="329" t="s">
        <v>25</v>
      </c>
    </row>
    <row r="18" customFormat="false" ht="39.95" hidden="false" customHeight="true" outlineLevel="0" collapsed="false">
      <c r="A18" s="301"/>
      <c r="B18" s="302"/>
      <c r="C18" s="302"/>
      <c r="D18" s="270"/>
      <c r="E18" s="33" t="s">
        <v>124</v>
      </c>
      <c r="F18" s="33"/>
      <c r="G18" s="33"/>
      <c r="H18" s="33"/>
      <c r="I18" s="33"/>
      <c r="J18" s="33"/>
      <c r="K18" s="257"/>
      <c r="L18" s="135"/>
    </row>
    <row r="19" s="324" customFormat="true" ht="24.95" hidden="false" customHeight="true" outlineLevel="0" collapsed="false">
      <c r="A19" s="306"/>
      <c r="B19" s="307"/>
      <c r="C19" s="308"/>
      <c r="D19" s="274"/>
      <c r="E19" s="262" t="n">
        <v>4687</v>
      </c>
      <c r="F19" s="40" t="n">
        <v>5478</v>
      </c>
      <c r="G19" s="262" t="n">
        <v>4856</v>
      </c>
      <c r="H19" s="39" t="n">
        <v>5533</v>
      </c>
      <c r="I19" s="208" t="n">
        <v>6684</v>
      </c>
      <c r="J19" s="134" t="n">
        <v>5857</v>
      </c>
      <c r="K19" s="134" t="n">
        <v>4171</v>
      </c>
      <c r="L19" s="208" t="n">
        <v>4311</v>
      </c>
    </row>
    <row r="20" customFormat="false" ht="39.95" hidden="false" customHeight="true" outlineLevel="0" collapsed="false">
      <c r="A20" s="301"/>
      <c r="B20" s="302"/>
      <c r="C20" s="302"/>
      <c r="D20" s="270"/>
      <c r="E20" s="33" t="s">
        <v>125</v>
      </c>
      <c r="F20" s="33"/>
      <c r="G20" s="33"/>
      <c r="H20" s="33"/>
      <c r="I20" s="33"/>
      <c r="J20" s="33"/>
      <c r="K20" s="257"/>
      <c r="L20" s="135"/>
    </row>
    <row r="21" s="324" customFormat="true" ht="24.95" hidden="false" customHeight="true" outlineLevel="0" collapsed="false">
      <c r="A21" s="306"/>
      <c r="B21" s="307"/>
      <c r="C21" s="308"/>
      <c r="D21" s="274"/>
      <c r="E21" s="262" t="n">
        <v>4323</v>
      </c>
      <c r="F21" s="40" t="n">
        <v>5114</v>
      </c>
      <c r="G21" s="262" t="n">
        <v>4492</v>
      </c>
      <c r="H21" s="39" t="n">
        <v>5169</v>
      </c>
      <c r="I21" s="208" t="n">
        <v>6320</v>
      </c>
      <c r="J21" s="134" t="n">
        <v>5493</v>
      </c>
      <c r="K21" s="134" t="n">
        <v>3807</v>
      </c>
      <c r="L21" s="208" t="n">
        <v>3947</v>
      </c>
    </row>
    <row r="22" s="232" customFormat="true" ht="24.95" hidden="false" customHeight="true" outlineLevel="0" collapsed="false">
      <c r="A22" s="375" t="n">
        <v>164</v>
      </c>
      <c r="B22" s="376" t="n">
        <v>3850</v>
      </c>
      <c r="C22" s="377" t="n">
        <v>2.5</v>
      </c>
      <c r="D22" s="139" t="n">
        <v>8.83</v>
      </c>
      <c r="E22" s="293" t="s">
        <v>24</v>
      </c>
      <c r="F22" s="294" t="s">
        <v>24</v>
      </c>
      <c r="G22" s="293" t="s">
        <v>24</v>
      </c>
      <c r="H22" s="294" t="s">
        <v>24</v>
      </c>
      <c r="I22" s="329" t="s">
        <v>24</v>
      </c>
      <c r="J22" s="295" t="s">
        <v>24</v>
      </c>
      <c r="K22" s="295" t="s">
        <v>24</v>
      </c>
      <c r="L22" s="329" t="s">
        <v>24</v>
      </c>
    </row>
    <row r="23" s="232" customFormat="true" ht="24.95" hidden="false" customHeight="true" outlineLevel="0" collapsed="false">
      <c r="A23" s="375" t="n">
        <v>154</v>
      </c>
      <c r="B23" s="376" t="n">
        <v>4094</v>
      </c>
      <c r="C23" s="377" t="n">
        <v>2.5</v>
      </c>
      <c r="D23" s="139" t="n">
        <v>9.39</v>
      </c>
      <c r="E23" s="293" t="s">
        <v>24</v>
      </c>
      <c r="F23" s="294" t="s">
        <v>24</v>
      </c>
      <c r="G23" s="293" t="s">
        <v>24</v>
      </c>
      <c r="H23" s="294" t="s">
        <v>24</v>
      </c>
      <c r="I23" s="329" t="s">
        <v>24</v>
      </c>
      <c r="J23" s="295" t="s">
        <v>24</v>
      </c>
      <c r="K23" s="295" t="s">
        <v>24</v>
      </c>
      <c r="L23" s="329" t="s">
        <v>24</v>
      </c>
    </row>
    <row r="24" s="232" customFormat="true" ht="24.95" hidden="false" customHeight="true" outlineLevel="0" collapsed="false">
      <c r="A24" s="375" t="n">
        <v>142</v>
      </c>
      <c r="B24" s="376" t="n">
        <v>4452</v>
      </c>
      <c r="C24" s="377" t="n">
        <v>2.4</v>
      </c>
      <c r="D24" s="139" t="n">
        <v>10.21</v>
      </c>
      <c r="E24" s="293" t="s">
        <v>24</v>
      </c>
      <c r="F24" s="294" t="s">
        <v>24</v>
      </c>
      <c r="G24" s="293" t="s">
        <v>24</v>
      </c>
      <c r="H24" s="294" t="s">
        <v>24</v>
      </c>
      <c r="I24" s="329" t="s">
        <v>24</v>
      </c>
      <c r="J24" s="295" t="s">
        <v>24</v>
      </c>
      <c r="K24" s="295" t="s">
        <v>24</v>
      </c>
      <c r="L24" s="329" t="s">
        <v>24</v>
      </c>
    </row>
    <row r="25" s="232" customFormat="true" ht="24.95" hidden="false" customHeight="true" outlineLevel="0" collapsed="false">
      <c r="A25" s="375" t="n">
        <v>127</v>
      </c>
      <c r="B25" s="376" t="n">
        <v>4970</v>
      </c>
      <c r="C25" s="377" t="n">
        <v>2.3</v>
      </c>
      <c r="D25" s="139" t="n">
        <v>11.4</v>
      </c>
      <c r="E25" s="293" t="s">
        <v>24</v>
      </c>
      <c r="F25" s="294" t="s">
        <v>24</v>
      </c>
      <c r="G25" s="293" t="s">
        <v>24</v>
      </c>
      <c r="H25" s="294" t="s">
        <v>24</v>
      </c>
      <c r="I25" s="329" t="s">
        <v>24</v>
      </c>
      <c r="J25" s="295" t="s">
        <v>24</v>
      </c>
      <c r="K25" s="295" t="s">
        <v>24</v>
      </c>
      <c r="L25" s="329" t="s">
        <v>24</v>
      </c>
    </row>
    <row r="26" s="232" customFormat="true" ht="24.95" hidden="false" customHeight="true" outlineLevel="0" collapsed="false">
      <c r="A26" s="375" t="n">
        <v>108</v>
      </c>
      <c r="B26" s="376" t="n">
        <v>5842</v>
      </c>
      <c r="C26" s="377" t="n">
        <v>2.2</v>
      </c>
      <c r="D26" s="139" t="n">
        <v>13.4</v>
      </c>
      <c r="E26" s="293" t="s">
        <v>24</v>
      </c>
      <c r="F26" s="294" t="s">
        <v>24</v>
      </c>
      <c r="G26" s="293" t="s">
        <v>24</v>
      </c>
      <c r="H26" s="294" t="s">
        <v>24</v>
      </c>
      <c r="I26" s="329" t="s">
        <v>24</v>
      </c>
      <c r="J26" s="295" t="s">
        <v>24</v>
      </c>
      <c r="K26" s="295" t="s">
        <v>24</v>
      </c>
      <c r="L26" s="329" t="s">
        <v>24</v>
      </c>
    </row>
    <row r="27" s="232" customFormat="true" ht="24.95" hidden="false" customHeight="true" outlineLevel="0" collapsed="false">
      <c r="A27" s="375" t="n">
        <v>92</v>
      </c>
      <c r="B27" s="376" t="n">
        <v>6828</v>
      </c>
      <c r="C27" s="377" t="n">
        <v>2</v>
      </c>
      <c r="D27" s="139" t="n">
        <v>15.66</v>
      </c>
      <c r="E27" s="293" t="s">
        <v>24</v>
      </c>
      <c r="F27" s="294" t="s">
        <v>24</v>
      </c>
      <c r="G27" s="293" t="s">
        <v>24</v>
      </c>
      <c r="H27" s="294" t="s">
        <v>24</v>
      </c>
      <c r="I27" s="329" t="s">
        <v>24</v>
      </c>
      <c r="J27" s="295" t="s">
        <v>24</v>
      </c>
      <c r="K27" s="295" t="s">
        <v>24</v>
      </c>
      <c r="L27" s="329" t="s">
        <v>24</v>
      </c>
    </row>
    <row r="28" s="232" customFormat="true" ht="24.95" hidden="false" customHeight="true" outlineLevel="0" collapsed="false">
      <c r="A28" s="375" t="n">
        <v>79</v>
      </c>
      <c r="B28" s="376" t="n">
        <v>7935</v>
      </c>
      <c r="C28" s="377" t="n">
        <v>2.4</v>
      </c>
      <c r="D28" s="139" t="n">
        <v>18.2</v>
      </c>
      <c r="E28" s="293" t="s">
        <v>24</v>
      </c>
      <c r="F28" s="294" t="s">
        <v>24</v>
      </c>
      <c r="G28" s="293" t="s">
        <v>24</v>
      </c>
      <c r="H28" s="294" t="s">
        <v>24</v>
      </c>
      <c r="I28" s="329" t="s">
        <v>24</v>
      </c>
      <c r="J28" s="295" t="s">
        <v>24</v>
      </c>
      <c r="K28" s="295" t="s">
        <v>24</v>
      </c>
      <c r="L28" s="329" t="s">
        <v>24</v>
      </c>
    </row>
    <row r="29" s="232" customFormat="true" ht="24.95" hidden="false" customHeight="true" outlineLevel="0" collapsed="false">
      <c r="A29" s="375" t="n">
        <v>71</v>
      </c>
      <c r="B29" s="376" t="n">
        <v>8860</v>
      </c>
      <c r="C29" s="377" t="n">
        <v>2.3</v>
      </c>
      <c r="D29" s="139" t="n">
        <v>20.32</v>
      </c>
      <c r="E29" s="293" t="s">
        <v>24</v>
      </c>
      <c r="F29" s="294" t="s">
        <v>24</v>
      </c>
      <c r="G29" s="293" t="s">
        <v>24</v>
      </c>
      <c r="H29" s="294" t="s">
        <v>24</v>
      </c>
      <c r="I29" s="329" t="s">
        <v>24</v>
      </c>
      <c r="J29" s="295" t="s">
        <v>24</v>
      </c>
      <c r="K29" s="295" t="s">
        <v>24</v>
      </c>
      <c r="L29" s="329" t="s">
        <v>24</v>
      </c>
    </row>
    <row r="30" s="232" customFormat="true" ht="24.95" hidden="false" customHeight="true" outlineLevel="0" collapsed="false">
      <c r="A30" s="375" t="n">
        <v>60</v>
      </c>
      <c r="B30" s="376" t="n">
        <v>10416</v>
      </c>
      <c r="C30" s="377" t="n">
        <v>2.1</v>
      </c>
      <c r="D30" s="139" t="n">
        <v>23.89</v>
      </c>
      <c r="E30" s="293" t="s">
        <v>24</v>
      </c>
      <c r="F30" s="294" t="s">
        <v>24</v>
      </c>
      <c r="G30" s="293" t="s">
        <v>24</v>
      </c>
      <c r="H30" s="294" t="s">
        <v>24</v>
      </c>
      <c r="I30" s="329" t="s">
        <v>24</v>
      </c>
      <c r="J30" s="295" t="s">
        <v>24</v>
      </c>
      <c r="K30" s="295" t="s">
        <v>24</v>
      </c>
      <c r="L30" s="329" t="s">
        <v>24</v>
      </c>
    </row>
    <row r="31" s="232" customFormat="true" ht="24.95" hidden="false" customHeight="true" outlineLevel="0" collapsed="false">
      <c r="A31" s="375" t="n">
        <v>52</v>
      </c>
      <c r="B31" s="376" t="n">
        <v>12169</v>
      </c>
      <c r="C31" s="377" t="n">
        <v>2</v>
      </c>
      <c r="D31" s="139" t="n">
        <v>27.91</v>
      </c>
      <c r="E31" s="293" t="s">
        <v>24</v>
      </c>
      <c r="F31" s="294" t="s">
        <v>24</v>
      </c>
      <c r="G31" s="293" t="s">
        <v>24</v>
      </c>
      <c r="H31" s="294" t="s">
        <v>24</v>
      </c>
      <c r="I31" s="329" t="s">
        <v>24</v>
      </c>
      <c r="J31" s="295" t="s">
        <v>24</v>
      </c>
      <c r="K31" s="295" t="s">
        <v>24</v>
      </c>
      <c r="L31" s="329" t="s">
        <v>24</v>
      </c>
    </row>
    <row r="32" s="232" customFormat="true" ht="24.95" hidden="false" customHeight="true" outlineLevel="0" collapsed="false">
      <c r="A32" s="375" t="n">
        <v>42</v>
      </c>
      <c r="B32" s="376" t="n">
        <v>14994</v>
      </c>
      <c r="C32" s="377" t="n">
        <v>1.6</v>
      </c>
      <c r="D32" s="139" t="n">
        <v>34.39</v>
      </c>
      <c r="E32" s="293" t="s">
        <v>24</v>
      </c>
      <c r="F32" s="294" t="s">
        <v>24</v>
      </c>
      <c r="G32" s="293" t="s">
        <v>24</v>
      </c>
      <c r="H32" s="294" t="s">
        <v>24</v>
      </c>
      <c r="I32" s="329" t="s">
        <v>24</v>
      </c>
      <c r="J32" s="295" t="s">
        <v>24</v>
      </c>
      <c r="K32" s="295" t="s">
        <v>24</v>
      </c>
      <c r="L32" s="329" t="s">
        <v>24</v>
      </c>
    </row>
    <row r="33" s="232" customFormat="true" ht="24.95" hidden="false" customHeight="true" outlineLevel="0" collapsed="false">
      <c r="A33" s="375" t="n">
        <v>36</v>
      </c>
      <c r="B33" s="376" t="n">
        <v>17675</v>
      </c>
      <c r="C33" s="377" t="n">
        <v>1.4</v>
      </c>
      <c r="D33" s="139" t="n">
        <v>40.54</v>
      </c>
      <c r="E33" s="293" t="s">
        <v>24</v>
      </c>
      <c r="F33" s="294" t="s">
        <v>24</v>
      </c>
      <c r="G33" s="293" t="s">
        <v>24</v>
      </c>
      <c r="H33" s="294" t="s">
        <v>24</v>
      </c>
      <c r="I33" s="329" t="s">
        <v>24</v>
      </c>
      <c r="J33" s="295" t="s">
        <v>24</v>
      </c>
      <c r="K33" s="295" t="s">
        <v>24</v>
      </c>
      <c r="L33" s="329" t="s">
        <v>24</v>
      </c>
    </row>
    <row r="34" customFormat="false" ht="39.95" hidden="false" customHeight="true" outlineLevel="0" collapsed="false">
      <c r="A34" s="301"/>
      <c r="B34" s="302"/>
      <c r="C34" s="302"/>
      <c r="D34" s="270"/>
      <c r="E34" s="33" t="s">
        <v>144</v>
      </c>
      <c r="F34" s="33"/>
      <c r="G34" s="33"/>
      <c r="H34" s="33"/>
      <c r="I34" s="33"/>
      <c r="J34" s="33"/>
      <c r="K34" s="257"/>
      <c r="L34" s="135"/>
    </row>
    <row r="35" s="324" customFormat="true" ht="24.95" hidden="false" customHeight="true" outlineLevel="0" collapsed="false">
      <c r="A35" s="306"/>
      <c r="B35" s="307"/>
      <c r="C35" s="308"/>
      <c r="D35" s="274"/>
      <c r="E35" s="262" t="n">
        <v>6376</v>
      </c>
      <c r="F35" s="40" t="n">
        <v>7167</v>
      </c>
      <c r="G35" s="262" t="n">
        <v>6545</v>
      </c>
      <c r="H35" s="39" t="n">
        <v>7439</v>
      </c>
      <c r="I35" s="208" t="n">
        <v>8489</v>
      </c>
      <c r="J35" s="134" t="n">
        <v>7763</v>
      </c>
      <c r="K35" s="134" t="n">
        <v>6077</v>
      </c>
      <c r="L35" s="208" t="n">
        <v>6116</v>
      </c>
    </row>
    <row r="36" s="324" customFormat="true" ht="24.95" hidden="false" customHeight="true" outlineLevel="0" collapsed="false">
      <c r="A36" s="378" t="n">
        <v>46</v>
      </c>
      <c r="B36" s="379" t="n">
        <v>13638</v>
      </c>
      <c r="C36" s="380" t="n">
        <v>2.2</v>
      </c>
      <c r="D36" s="139" t="n">
        <v>31.28</v>
      </c>
      <c r="E36" s="293" t="s">
        <v>24</v>
      </c>
      <c r="F36" s="294" t="s">
        <v>24</v>
      </c>
      <c r="G36" s="293" t="s">
        <v>24</v>
      </c>
      <c r="H36" s="294" t="s">
        <v>24</v>
      </c>
      <c r="I36" s="329" t="s">
        <v>24</v>
      </c>
      <c r="J36" s="295" t="s">
        <v>24</v>
      </c>
      <c r="K36" s="295" t="s">
        <v>24</v>
      </c>
      <c r="L36" s="329" t="s">
        <v>24</v>
      </c>
    </row>
    <row r="37" s="324" customFormat="true" ht="24.95" hidden="false" customHeight="true" outlineLevel="0" collapsed="false">
      <c r="A37" s="378" t="n">
        <v>40</v>
      </c>
      <c r="B37" s="379" t="n">
        <v>15788</v>
      </c>
      <c r="C37" s="380" t="n">
        <v>2.1</v>
      </c>
      <c r="D37" s="139" t="n">
        <v>36.21</v>
      </c>
      <c r="E37" s="293" t="s">
        <v>24</v>
      </c>
      <c r="F37" s="294" t="s">
        <v>24</v>
      </c>
      <c r="G37" s="293" t="s">
        <v>24</v>
      </c>
      <c r="H37" s="294" t="s">
        <v>24</v>
      </c>
      <c r="I37" s="329" t="s">
        <v>24</v>
      </c>
      <c r="J37" s="295" t="s">
        <v>24</v>
      </c>
      <c r="K37" s="295" t="s">
        <v>24</v>
      </c>
      <c r="L37" s="329" t="s">
        <v>24</v>
      </c>
    </row>
    <row r="38" s="324" customFormat="true" ht="24.95" hidden="false" customHeight="true" outlineLevel="0" collapsed="false">
      <c r="A38" s="378" t="n">
        <v>36</v>
      </c>
      <c r="B38" s="379" t="n">
        <v>17318</v>
      </c>
      <c r="C38" s="380" t="n">
        <v>2.4</v>
      </c>
      <c r="D38" s="139" t="n">
        <v>39.72</v>
      </c>
      <c r="E38" s="293" t="s">
        <v>24</v>
      </c>
      <c r="F38" s="294" t="s">
        <v>24</v>
      </c>
      <c r="G38" s="293" t="s">
        <v>24</v>
      </c>
      <c r="H38" s="294" t="s">
        <v>24</v>
      </c>
      <c r="I38" s="329" t="s">
        <v>24</v>
      </c>
      <c r="J38" s="295" t="s">
        <v>24</v>
      </c>
      <c r="K38" s="295" t="s">
        <v>24</v>
      </c>
      <c r="L38" s="329" t="s">
        <v>24</v>
      </c>
    </row>
    <row r="39" s="232" customFormat="true" ht="24.95" hidden="false" customHeight="true" outlineLevel="0" collapsed="false">
      <c r="A39" s="378" t="n">
        <v>32</v>
      </c>
      <c r="B39" s="379" t="n">
        <v>19603</v>
      </c>
      <c r="C39" s="380" t="n">
        <v>2.1</v>
      </c>
      <c r="D39" s="139" t="n">
        <v>44.96</v>
      </c>
      <c r="E39" s="293" t="s">
        <v>24</v>
      </c>
      <c r="F39" s="294" t="s">
        <v>24</v>
      </c>
      <c r="G39" s="293" t="s">
        <v>24</v>
      </c>
      <c r="H39" s="294" t="s">
        <v>24</v>
      </c>
      <c r="I39" s="329" t="s">
        <v>24</v>
      </c>
      <c r="J39" s="295" t="s">
        <v>24</v>
      </c>
      <c r="K39" s="295" t="s">
        <v>24</v>
      </c>
      <c r="L39" s="329" t="s">
        <v>24</v>
      </c>
    </row>
    <row r="40" s="232" customFormat="true" ht="24.95" hidden="false" customHeight="true" outlineLevel="0" collapsed="false">
      <c r="A40" s="378" t="n">
        <v>26</v>
      </c>
      <c r="B40" s="379" t="n">
        <v>23788</v>
      </c>
      <c r="C40" s="380" t="n">
        <v>1.7</v>
      </c>
      <c r="D40" s="139" t="n">
        <v>54.56</v>
      </c>
      <c r="E40" s="293" t="s">
        <v>24</v>
      </c>
      <c r="F40" s="294" t="s">
        <v>24</v>
      </c>
      <c r="G40" s="293" t="s">
        <v>24</v>
      </c>
      <c r="H40" s="294" t="s">
        <v>24</v>
      </c>
      <c r="I40" s="329" t="s">
        <v>24</v>
      </c>
      <c r="J40" s="295" t="s">
        <v>24</v>
      </c>
      <c r="K40" s="295" t="s">
        <v>24</v>
      </c>
      <c r="L40" s="329" t="s">
        <v>24</v>
      </c>
    </row>
    <row r="41" s="232" customFormat="true" ht="24.95" hidden="false" customHeight="true" outlineLevel="0" collapsed="false">
      <c r="A41" s="378" t="n">
        <v>23</v>
      </c>
      <c r="B41" s="379" t="n">
        <v>27215</v>
      </c>
      <c r="C41" s="380" t="n">
        <v>1.5</v>
      </c>
      <c r="D41" s="139" t="n">
        <v>62.42</v>
      </c>
      <c r="E41" s="293" t="s">
        <v>24</v>
      </c>
      <c r="F41" s="294" t="s">
        <v>24</v>
      </c>
      <c r="G41" s="293" t="s">
        <v>24</v>
      </c>
      <c r="H41" s="294" t="s">
        <v>24</v>
      </c>
      <c r="I41" s="329" t="s">
        <v>24</v>
      </c>
      <c r="J41" s="295" t="s">
        <v>24</v>
      </c>
      <c r="K41" s="295" t="s">
        <v>24</v>
      </c>
      <c r="L41" s="329" t="s">
        <v>24</v>
      </c>
    </row>
    <row r="42" customFormat="false" ht="12" hidden="false" customHeight="true" outlineLevel="0" collapsed="false">
      <c r="A42" s="118"/>
      <c r="B42" s="118"/>
      <c r="C42" s="118"/>
      <c r="D42" s="11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83" customFormat="true" ht="24.95" hidden="false" customHeight="true" outlineLevel="0" collapsed="false">
      <c r="A43" s="77" t="s">
        <v>28</v>
      </c>
      <c r="B43" s="77"/>
      <c r="C43" s="78"/>
      <c r="D43" s="79" t="s">
        <v>29</v>
      </c>
      <c r="E43" s="381" t="n">
        <v>168</v>
      </c>
      <c r="F43" s="381" t="n">
        <v>168</v>
      </c>
      <c r="G43" s="381" t="n">
        <v>168</v>
      </c>
      <c r="H43" s="382" t="s">
        <v>135</v>
      </c>
      <c r="I43" s="383" t="s">
        <v>135</v>
      </c>
      <c r="J43" s="382" t="s">
        <v>135</v>
      </c>
    </row>
    <row r="44" s="83" customFormat="true" ht="24.95" hidden="false" customHeight="true" outlineLevel="0" collapsed="false">
      <c r="A44" s="84" t="s">
        <v>31</v>
      </c>
      <c r="B44" s="84"/>
      <c r="C44" s="85"/>
      <c r="D44" s="86" t="s">
        <v>32</v>
      </c>
      <c r="E44" s="384" t="n">
        <v>168</v>
      </c>
      <c r="F44" s="384" t="n">
        <v>168</v>
      </c>
      <c r="G44" s="384" t="n">
        <v>168</v>
      </c>
      <c r="H44" s="382" t="s">
        <v>135</v>
      </c>
      <c r="I44" s="385" t="s">
        <v>135</v>
      </c>
      <c r="J44" s="382" t="s">
        <v>135</v>
      </c>
    </row>
    <row r="45" s="83" customFormat="true" ht="19.5" hidden="false" customHeight="true" outlineLevel="0" collapsed="false">
      <c r="A45" s="88" t="s">
        <v>33</v>
      </c>
      <c r="B45" s="88"/>
      <c r="C45" s="89" t="s">
        <v>34</v>
      </c>
      <c r="D45" s="89"/>
      <c r="E45" s="386" t="n">
        <v>215</v>
      </c>
      <c r="F45" s="386" t="n">
        <v>322</v>
      </c>
      <c r="G45" s="386" t="n">
        <v>215</v>
      </c>
      <c r="H45" s="386" t="n">
        <v>60</v>
      </c>
      <c r="I45" s="387" t="n">
        <v>60</v>
      </c>
      <c r="J45" s="386" t="n">
        <v>60</v>
      </c>
    </row>
    <row r="46" s="83" customFormat="true" ht="20.1" hidden="false" customHeight="true" outlineLevel="0" collapsed="false">
      <c r="A46" s="91" t="s">
        <v>35</v>
      </c>
      <c r="B46" s="92"/>
      <c r="C46" s="93"/>
      <c r="D46" s="94"/>
      <c r="E46" s="386"/>
      <c r="F46" s="386"/>
      <c r="G46" s="386"/>
      <c r="H46" s="386"/>
      <c r="I46" s="387"/>
      <c r="J46" s="386"/>
    </row>
    <row r="47" customFormat="false" ht="12.75" hidden="false" customHeight="false" outlineLevel="0" collapsed="false">
      <c r="A47" s="118"/>
      <c r="B47" s="119"/>
      <c r="C47" s="120"/>
      <c r="D47" s="117"/>
    </row>
    <row r="48" s="83" customFormat="true" ht="31.5" hidden="false" customHeight="false" outlineLevel="0" collapsed="false">
      <c r="A48" s="388"/>
      <c r="B48" s="95" t="s">
        <v>36</v>
      </c>
      <c r="C48" s="78"/>
      <c r="D48" s="303"/>
      <c r="E48" s="383" t="s">
        <v>171</v>
      </c>
      <c r="F48" s="389" t="s">
        <v>172</v>
      </c>
      <c r="G48" s="383" t="s">
        <v>173</v>
      </c>
      <c r="H48" s="383" t="s">
        <v>174</v>
      </c>
      <c r="I48" s="389" t="s">
        <v>175</v>
      </c>
      <c r="J48" s="383" t="s">
        <v>173</v>
      </c>
    </row>
    <row r="49" s="83" customFormat="true" ht="24.95" hidden="false" customHeight="true" outlineLevel="0" collapsed="false">
      <c r="A49" s="388"/>
      <c r="B49" s="243" t="s">
        <v>19</v>
      </c>
      <c r="C49" s="85"/>
      <c r="D49" s="170" t="s">
        <v>42</v>
      </c>
      <c r="E49" s="390" t="n">
        <v>324</v>
      </c>
      <c r="F49" s="390" t="n">
        <v>350</v>
      </c>
      <c r="G49" s="390" t="n">
        <v>324</v>
      </c>
      <c r="H49" s="391" t="n">
        <v>369</v>
      </c>
      <c r="I49" s="392" t="n">
        <v>318</v>
      </c>
      <c r="J49" s="391" t="n">
        <v>369</v>
      </c>
      <c r="K49" s="313"/>
    </row>
    <row r="50" s="83" customFormat="true" ht="31.5" hidden="false" customHeight="true" outlineLevel="0" collapsed="false">
      <c r="A50" s="59"/>
      <c r="B50" s="393" t="s">
        <v>176</v>
      </c>
      <c r="C50" s="393"/>
      <c r="D50" s="393"/>
      <c r="E50" s="383" t="s">
        <v>177</v>
      </c>
      <c r="F50" s="389" t="s">
        <v>178</v>
      </c>
      <c r="G50" s="383" t="s">
        <v>179</v>
      </c>
      <c r="H50" s="383" t="s">
        <v>180</v>
      </c>
      <c r="I50" s="389" t="s">
        <v>181</v>
      </c>
      <c r="J50" s="383" t="s">
        <v>179</v>
      </c>
    </row>
    <row r="51" s="83" customFormat="true" ht="20.1" hidden="false" customHeight="true" outlineLevel="0" collapsed="false">
      <c r="A51" s="59"/>
      <c r="B51" s="393"/>
      <c r="C51" s="393"/>
      <c r="D51" s="393"/>
      <c r="E51" s="391" t="n">
        <v>407</v>
      </c>
      <c r="F51" s="391" t="n">
        <v>414</v>
      </c>
      <c r="G51" s="391" t="n">
        <v>407</v>
      </c>
      <c r="H51" s="391" t="n">
        <v>407</v>
      </c>
      <c r="I51" s="394" t="s">
        <v>182</v>
      </c>
      <c r="J51" s="391" t="n">
        <v>407</v>
      </c>
    </row>
    <row r="52" customFormat="false" ht="20.1" hidden="false" customHeight="true" outlineLevel="0" collapsed="false">
      <c r="A52" s="118"/>
      <c r="B52" s="393"/>
      <c r="C52" s="393"/>
      <c r="D52" s="393"/>
      <c r="E52" s="391"/>
      <c r="F52" s="391"/>
      <c r="G52" s="391"/>
      <c r="H52" s="391"/>
      <c r="I52" s="394"/>
      <c r="J52" s="391"/>
    </row>
    <row r="53" customFormat="false" ht="24.95" hidden="false" customHeight="true" outlineLevel="0" collapsed="false">
      <c r="A53" s="118"/>
      <c r="B53" s="118"/>
      <c r="C53" s="118"/>
      <c r="D53" s="117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18"/>
      <c r="B54" s="119"/>
      <c r="C54" s="120"/>
      <c r="D54" s="117"/>
    </row>
    <row r="55" customFormat="false" ht="12.75" hidden="false" customHeight="false" outlineLevel="0" collapsed="false">
      <c r="A55" s="118"/>
      <c r="B55" s="119"/>
      <c r="C55" s="120"/>
      <c r="D55" s="117"/>
    </row>
    <row r="56" customFormat="false" ht="12.75" hidden="false" customHeight="false" outlineLevel="0" collapsed="false">
      <c r="A56" s="118"/>
      <c r="B56" s="119"/>
      <c r="C56" s="120"/>
      <c r="D56" s="117"/>
    </row>
    <row r="57" customFormat="false" ht="12.75" hidden="false" customHeight="false" outlineLevel="0" collapsed="false">
      <c r="A57" s="118"/>
      <c r="B57" s="119"/>
      <c r="C57" s="120"/>
      <c r="D57" s="117"/>
    </row>
    <row r="58" customFormat="false" ht="12.75" hidden="false" customHeight="false" outlineLevel="0" collapsed="false">
      <c r="A58" s="118"/>
      <c r="B58" s="119"/>
      <c r="C58" s="120"/>
      <c r="D58" s="117"/>
    </row>
    <row r="59" customFormat="false" ht="12.75" hidden="false" customHeight="false" outlineLevel="0" collapsed="false">
      <c r="A59" s="118"/>
      <c r="B59" s="119"/>
      <c r="C59" s="120"/>
      <c r="D59" s="117"/>
    </row>
    <row r="60" customFormat="false" ht="12.75" hidden="false" customHeight="false" outlineLevel="0" collapsed="false">
      <c r="A60" s="118"/>
      <c r="B60" s="119"/>
      <c r="C60" s="120"/>
      <c r="D60" s="117"/>
    </row>
    <row r="61" customFormat="false" ht="12.75" hidden="false" customHeight="false" outlineLevel="0" collapsed="false">
      <c r="A61" s="118"/>
      <c r="B61" s="119"/>
      <c r="C61" s="120"/>
      <c r="D61" s="117"/>
    </row>
    <row r="62" customFormat="false" ht="12.75" hidden="false" customHeight="false" outlineLevel="0" collapsed="false">
      <c r="A62" s="118"/>
      <c r="B62" s="119"/>
      <c r="C62" s="120"/>
      <c r="D62" s="117"/>
    </row>
    <row r="63" customFormat="false" ht="12.75" hidden="false" customHeight="false" outlineLevel="0" collapsed="false">
      <c r="A63" s="118"/>
      <c r="B63" s="119"/>
      <c r="C63" s="120"/>
      <c r="D63" s="117"/>
    </row>
    <row r="64" customFormat="false" ht="12.75" hidden="false" customHeight="false" outlineLevel="0" collapsed="false">
      <c r="A64" s="118"/>
      <c r="B64" s="119"/>
      <c r="C64" s="120"/>
      <c r="D64" s="117"/>
    </row>
    <row r="65" customFormat="false" ht="12.75" hidden="false" customHeight="false" outlineLevel="0" collapsed="false">
      <c r="A65" s="118"/>
      <c r="B65" s="119"/>
      <c r="C65" s="120"/>
      <c r="D65" s="117"/>
    </row>
    <row r="66" customFormat="false" ht="12.75" hidden="false" customHeight="false" outlineLevel="0" collapsed="false">
      <c r="A66" s="118"/>
      <c r="B66" s="119"/>
      <c r="C66" s="120"/>
      <c r="D66" s="117"/>
    </row>
    <row r="67" customFormat="false" ht="12.75" hidden="false" customHeight="false" outlineLevel="0" collapsed="false">
      <c r="A67" s="118"/>
      <c r="B67" s="119"/>
      <c r="C67" s="120"/>
      <c r="D67" s="117"/>
    </row>
  </sheetData>
  <mergeCells count="38">
    <mergeCell ref="A2:A5"/>
    <mergeCell ref="B2:D2"/>
    <mergeCell ref="E2:G3"/>
    <mergeCell ref="H2:J3"/>
    <mergeCell ref="K2:K8"/>
    <mergeCell ref="L2:L8"/>
    <mergeCell ref="B3:D3"/>
    <mergeCell ref="B4:D6"/>
    <mergeCell ref="E4:E5"/>
    <mergeCell ref="F4:F5"/>
    <mergeCell ref="G4:G5"/>
    <mergeCell ref="H4:H5"/>
    <mergeCell ref="I4:I5"/>
    <mergeCell ref="J4:J5"/>
    <mergeCell ref="A7:A8"/>
    <mergeCell ref="C7:C8"/>
    <mergeCell ref="D7:D8"/>
    <mergeCell ref="E9:J9"/>
    <mergeCell ref="E18:J18"/>
    <mergeCell ref="E20:J20"/>
    <mergeCell ref="E34:J34"/>
    <mergeCell ref="A43:B43"/>
    <mergeCell ref="A44:B44"/>
    <mergeCell ref="A45:B45"/>
    <mergeCell ref="C45:D45"/>
    <mergeCell ref="E45:E46"/>
    <mergeCell ref="F45:F46"/>
    <mergeCell ref="G45:G46"/>
    <mergeCell ref="H45:H46"/>
    <mergeCell ref="I45:I46"/>
    <mergeCell ref="J45:J46"/>
    <mergeCell ref="B50:D52"/>
    <mergeCell ref="E51:E52"/>
    <mergeCell ref="F51:F52"/>
    <mergeCell ref="G51:G52"/>
    <mergeCell ref="H51:H52"/>
    <mergeCell ref="I51:I52"/>
    <mergeCell ref="J51:J52"/>
  </mergeCells>
  <printOptions headings="false" gridLines="false" gridLinesSet="true" horizontalCentered="true" verticalCentered="false"/>
  <pageMargins left="0.259722222222222" right="0.220138888888889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2.7"/>
    <col collapsed="false" customWidth="true" hidden="false" outlineLevel="0" max="2" min="2" style="346" width="12.99"/>
    <col collapsed="false" customWidth="true" hidden="false" outlineLevel="0" max="3" min="3" style="317" width="16.7"/>
    <col collapsed="false" customWidth="true" hidden="false" outlineLevel="0" max="4" min="4" style="318" width="10.99"/>
    <col collapsed="false" customWidth="true" hidden="false" outlineLevel="0" max="7" min="5" style="318" width="15.41"/>
    <col collapsed="false" customWidth="true" hidden="false" outlineLevel="0" max="8" min="8" style="318" width="18.28"/>
    <col collapsed="false" customWidth="true" hidden="false" outlineLevel="0" max="9" min="9" style="318" width="17.42"/>
    <col collapsed="false" customWidth="true" hidden="false" outlineLevel="0" max="10" min="10" style="318" width="16.42"/>
    <col collapsed="false" customWidth="true" hidden="false" outlineLevel="0" max="11" min="11" style="318" width="14.14"/>
    <col collapsed="false" customWidth="false" hidden="false" outlineLevel="0" max="257" min="12" style="318" width="9.14"/>
  </cols>
  <sheetData>
    <row r="1" customFormat="false" ht="13.5" hidden="false" customHeight="false" outlineLevel="0" collapsed="false"/>
    <row r="2" s="10" customFormat="true" ht="24.95" hidden="false" customHeight="true" outlineLevel="0" collapsed="false">
      <c r="A2" s="5" t="s">
        <v>0</v>
      </c>
      <c r="B2" s="253" t="s">
        <v>183</v>
      </c>
      <c r="C2" s="253"/>
      <c r="D2" s="253"/>
      <c r="E2" s="7" t="s">
        <v>2</v>
      </c>
      <c r="F2" s="7"/>
      <c r="G2" s="7"/>
      <c r="H2" s="8" t="s">
        <v>3</v>
      </c>
      <c r="I2" s="8"/>
      <c r="J2" s="8"/>
      <c r="K2" s="9" t="s">
        <v>164</v>
      </c>
    </row>
    <row r="3" s="10" customFormat="true" ht="24.95" hidden="false" customHeight="true" outlineLevel="0" collapsed="false">
      <c r="A3" s="5"/>
      <c r="B3" s="191" t="s">
        <v>5</v>
      </c>
      <c r="C3" s="191"/>
      <c r="D3" s="191"/>
      <c r="E3" s="7"/>
      <c r="F3" s="7"/>
      <c r="G3" s="7"/>
      <c r="H3" s="8"/>
      <c r="I3" s="8"/>
      <c r="J3" s="8"/>
      <c r="K3" s="9"/>
    </row>
    <row r="4" s="10" customFormat="true" ht="20.1" hidden="false" customHeight="true" outlineLevel="0" collapsed="false">
      <c r="A4" s="5"/>
      <c r="B4" s="192" t="s">
        <v>6</v>
      </c>
      <c r="C4" s="192"/>
      <c r="D4" s="192"/>
      <c r="E4" s="13" t="s">
        <v>184</v>
      </c>
      <c r="F4" s="14" t="s">
        <v>185</v>
      </c>
      <c r="G4" s="13" t="s">
        <v>186</v>
      </c>
      <c r="H4" s="15" t="s">
        <v>187</v>
      </c>
      <c r="I4" s="347" t="s">
        <v>188</v>
      </c>
      <c r="J4" s="15" t="s">
        <v>186</v>
      </c>
      <c r="K4" s="9"/>
    </row>
    <row r="5" s="10" customFormat="true" ht="20.1" hidden="false" customHeight="true" outlineLevel="0" collapsed="false">
      <c r="A5" s="5"/>
      <c r="B5" s="192"/>
      <c r="C5" s="192"/>
      <c r="D5" s="192"/>
      <c r="E5" s="13"/>
      <c r="F5" s="13"/>
      <c r="G5" s="13"/>
      <c r="H5" s="15"/>
      <c r="I5" s="15"/>
      <c r="J5" s="15"/>
      <c r="K5" s="9"/>
    </row>
    <row r="6" s="10" customFormat="true" ht="20.1" hidden="false" customHeight="true" outlineLevel="0" collapsed="false">
      <c r="A6" s="395" t="n">
        <v>1460</v>
      </c>
      <c r="B6" s="192"/>
      <c r="C6" s="192"/>
      <c r="D6" s="192"/>
      <c r="E6" s="26" t="s">
        <v>17</v>
      </c>
      <c r="F6" s="24" t="s">
        <v>17</v>
      </c>
      <c r="G6" s="23" t="s">
        <v>18</v>
      </c>
      <c r="H6" s="25" t="s">
        <v>17</v>
      </c>
      <c r="I6" s="25" t="s">
        <v>17</v>
      </c>
      <c r="J6" s="25" t="s">
        <v>18</v>
      </c>
      <c r="K6" s="9"/>
    </row>
    <row r="7" s="10" customFormat="true" ht="20.1" hidden="false" customHeight="true" outlineLevel="0" collapsed="false">
      <c r="A7" s="194" t="s">
        <v>13</v>
      </c>
      <c r="B7" s="195" t="s">
        <v>74</v>
      </c>
      <c r="C7" s="196" t="s">
        <v>15</v>
      </c>
      <c r="D7" s="194" t="s">
        <v>76</v>
      </c>
      <c r="E7" s="26" t="s">
        <v>19</v>
      </c>
      <c r="F7" s="26" t="s">
        <v>19</v>
      </c>
      <c r="G7" s="23" t="s">
        <v>19</v>
      </c>
      <c r="H7" s="23" t="s">
        <v>19</v>
      </c>
      <c r="I7" s="23" t="s">
        <v>19</v>
      </c>
      <c r="J7" s="23" t="s">
        <v>19</v>
      </c>
      <c r="K7" s="9"/>
    </row>
    <row r="8" s="10" customFormat="true" ht="20.1" hidden="false" customHeight="true" outlineLevel="0" collapsed="false">
      <c r="A8" s="194"/>
      <c r="B8" s="197" t="s">
        <v>77</v>
      </c>
      <c r="C8" s="196"/>
      <c r="D8" s="194"/>
      <c r="E8" s="122" t="s">
        <v>20</v>
      </c>
      <c r="F8" s="28" t="s">
        <v>21</v>
      </c>
      <c r="G8" s="29" t="s">
        <v>22</v>
      </c>
      <c r="H8" s="29" t="s">
        <v>20</v>
      </c>
      <c r="I8" s="29" t="s">
        <v>21</v>
      </c>
      <c r="J8" s="29" t="s">
        <v>22</v>
      </c>
      <c r="K8" s="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  <c r="Y8" s="349"/>
      <c r="Z8" s="349"/>
      <c r="AA8" s="349"/>
      <c r="AB8" s="349"/>
    </row>
    <row r="9" customFormat="false" ht="39.95" hidden="false" customHeight="true" outlineLevel="0" collapsed="false">
      <c r="A9" s="254"/>
      <c r="B9" s="255"/>
      <c r="C9" s="255"/>
      <c r="D9" s="256"/>
      <c r="E9" s="33" t="s">
        <v>124</v>
      </c>
      <c r="F9" s="33"/>
      <c r="G9" s="33"/>
      <c r="H9" s="33"/>
      <c r="I9" s="33"/>
      <c r="J9" s="33"/>
      <c r="K9" s="257"/>
    </row>
    <row r="10" s="324" customFormat="true" ht="24.95" hidden="false" customHeight="true" outlineLevel="0" collapsed="false">
      <c r="A10" s="258" t="n">
        <v>1460</v>
      </c>
      <c r="B10" s="259" t="n">
        <v>633</v>
      </c>
      <c r="C10" s="260"/>
      <c r="D10" s="261"/>
      <c r="E10" s="262" t="n">
        <v>5478</v>
      </c>
      <c r="F10" s="40" t="n">
        <v>5896</v>
      </c>
      <c r="G10" s="262" t="n">
        <v>5643</v>
      </c>
      <c r="H10" s="39" t="n">
        <v>6684</v>
      </c>
      <c r="I10" s="39" t="n">
        <v>6985</v>
      </c>
      <c r="J10" s="134" t="n">
        <v>6916</v>
      </c>
      <c r="K10" s="134" t="n">
        <v>4311</v>
      </c>
    </row>
    <row r="11" s="135" customFormat="true" ht="39.95" hidden="false" customHeight="true" outlineLevel="0" collapsed="false">
      <c r="A11" s="254"/>
      <c r="B11" s="255"/>
      <c r="C11" s="255"/>
      <c r="D11" s="256"/>
      <c r="E11" s="128" t="s">
        <v>125</v>
      </c>
      <c r="F11" s="128"/>
      <c r="G11" s="128"/>
      <c r="H11" s="128"/>
      <c r="I11" s="128"/>
      <c r="J11" s="128"/>
      <c r="K11" s="257"/>
    </row>
    <row r="12" s="135" customFormat="true" ht="24.95" hidden="false" customHeight="true" outlineLevel="0" collapsed="false">
      <c r="A12" s="258" t="n">
        <v>1460</v>
      </c>
      <c r="B12" s="259" t="n">
        <v>633</v>
      </c>
      <c r="C12" s="260"/>
      <c r="D12" s="261"/>
      <c r="E12" s="262" t="n">
        <v>5114</v>
      </c>
      <c r="F12" s="40" t="n">
        <v>5532</v>
      </c>
      <c r="G12" s="262" t="n">
        <v>5279</v>
      </c>
      <c r="H12" s="39" t="n">
        <v>6320</v>
      </c>
      <c r="I12" s="134" t="n">
        <v>6621</v>
      </c>
      <c r="J12" s="134" t="n">
        <v>6552</v>
      </c>
      <c r="K12" s="134" t="n">
        <v>3947</v>
      </c>
    </row>
    <row r="13" s="47" customFormat="true" ht="24.95" hidden="false" customHeight="true" outlineLevel="0" collapsed="false">
      <c r="A13" s="396" t="n">
        <v>165</v>
      </c>
      <c r="B13" s="397" t="n">
        <v>5589</v>
      </c>
      <c r="C13" s="398" t="n">
        <v>2.2</v>
      </c>
      <c r="D13" s="266" t="n">
        <v>8.83</v>
      </c>
      <c r="E13" s="140" t="s">
        <v>24</v>
      </c>
      <c r="F13" s="46" t="s">
        <v>24</v>
      </c>
      <c r="G13" s="46" t="s">
        <v>24</v>
      </c>
      <c r="H13" s="46" t="s">
        <v>24</v>
      </c>
      <c r="I13" s="46" t="s">
        <v>24</v>
      </c>
      <c r="J13" s="46" t="s">
        <v>24</v>
      </c>
      <c r="K13" s="46" t="s">
        <v>24</v>
      </c>
    </row>
    <row r="14" s="47" customFormat="true" ht="24.95" hidden="false" customHeight="true" outlineLevel="0" collapsed="false">
      <c r="A14" s="396" t="n">
        <v>155</v>
      </c>
      <c r="B14" s="397" t="n">
        <v>5944</v>
      </c>
      <c r="C14" s="398" t="n">
        <v>2.2</v>
      </c>
      <c r="D14" s="266" t="n">
        <v>9.39</v>
      </c>
      <c r="E14" s="140" t="s">
        <v>24</v>
      </c>
      <c r="F14" s="46" t="s">
        <v>24</v>
      </c>
      <c r="G14" s="46" t="s">
        <v>24</v>
      </c>
      <c r="H14" s="46" t="s">
        <v>24</v>
      </c>
      <c r="I14" s="46" t="s">
        <v>24</v>
      </c>
      <c r="J14" s="46" t="s">
        <v>24</v>
      </c>
      <c r="K14" s="46" t="s">
        <v>24</v>
      </c>
    </row>
    <row r="15" s="47" customFormat="true" ht="24.95" hidden="false" customHeight="true" outlineLevel="0" collapsed="false">
      <c r="A15" s="396" t="n">
        <v>143</v>
      </c>
      <c r="B15" s="397" t="n">
        <v>6463</v>
      </c>
      <c r="C15" s="398" t="n">
        <v>2</v>
      </c>
      <c r="D15" s="266" t="n">
        <v>10.21</v>
      </c>
      <c r="E15" s="140" t="s">
        <v>24</v>
      </c>
      <c r="F15" s="46" t="s">
        <v>24</v>
      </c>
      <c r="G15" s="46" t="s">
        <v>24</v>
      </c>
      <c r="H15" s="46" t="s">
        <v>24</v>
      </c>
      <c r="I15" s="46" t="s">
        <v>24</v>
      </c>
      <c r="J15" s="46" t="s">
        <v>24</v>
      </c>
      <c r="K15" s="46" t="s">
        <v>24</v>
      </c>
    </row>
    <row r="16" s="47" customFormat="true" ht="24.95" hidden="false" customHeight="true" outlineLevel="0" collapsed="false">
      <c r="A16" s="396" t="n">
        <v>128</v>
      </c>
      <c r="B16" s="397" t="n">
        <v>7216</v>
      </c>
      <c r="C16" s="398" t="n">
        <v>1.8</v>
      </c>
      <c r="D16" s="266" t="n">
        <v>11.4</v>
      </c>
      <c r="E16" s="140" t="s">
        <v>24</v>
      </c>
      <c r="F16" s="46" t="s">
        <v>24</v>
      </c>
      <c r="G16" s="46" t="s">
        <v>24</v>
      </c>
      <c r="H16" s="46" t="s">
        <v>24</v>
      </c>
      <c r="I16" s="46" t="s">
        <v>24</v>
      </c>
      <c r="J16" s="46" t="s">
        <v>24</v>
      </c>
      <c r="K16" s="46" t="s">
        <v>24</v>
      </c>
    </row>
    <row r="17" s="47" customFormat="true" ht="24.95" hidden="false" customHeight="true" outlineLevel="0" collapsed="false">
      <c r="A17" s="396" t="n">
        <v>109</v>
      </c>
      <c r="B17" s="397" t="n">
        <v>8482</v>
      </c>
      <c r="C17" s="398" t="n">
        <v>2.1</v>
      </c>
      <c r="D17" s="266" t="n">
        <v>13.4</v>
      </c>
      <c r="E17" s="140" t="s">
        <v>24</v>
      </c>
      <c r="F17" s="46" t="s">
        <v>24</v>
      </c>
      <c r="G17" s="46" t="s">
        <v>24</v>
      </c>
      <c r="H17" s="46" t="s">
        <v>24</v>
      </c>
      <c r="I17" s="46" t="s">
        <v>24</v>
      </c>
      <c r="J17" s="46" t="s">
        <v>24</v>
      </c>
      <c r="K17" s="46" t="s">
        <v>24</v>
      </c>
    </row>
    <row r="18" s="47" customFormat="true" ht="24.95" hidden="false" customHeight="true" outlineLevel="0" collapsed="false">
      <c r="A18" s="396" t="n">
        <v>93</v>
      </c>
      <c r="B18" s="397" t="n">
        <v>9913</v>
      </c>
      <c r="C18" s="398" t="n">
        <v>1.8</v>
      </c>
      <c r="D18" s="266" t="n">
        <v>15.66</v>
      </c>
      <c r="E18" s="140" t="s">
        <v>24</v>
      </c>
      <c r="F18" s="46" t="s">
        <v>24</v>
      </c>
      <c r="G18" s="46" t="s">
        <v>24</v>
      </c>
      <c r="H18" s="46" t="s">
        <v>24</v>
      </c>
      <c r="I18" s="46" t="s">
        <v>24</v>
      </c>
      <c r="J18" s="46" t="s">
        <v>24</v>
      </c>
      <c r="K18" s="46" t="s">
        <v>24</v>
      </c>
    </row>
    <row r="19" s="47" customFormat="true" ht="24.95" hidden="false" customHeight="true" outlineLevel="0" collapsed="false">
      <c r="A19" s="396" t="n">
        <v>80</v>
      </c>
      <c r="B19" s="397" t="n">
        <v>11521</v>
      </c>
      <c r="C19" s="398" t="n">
        <v>1.9</v>
      </c>
      <c r="D19" s="266" t="n">
        <v>18.2</v>
      </c>
      <c r="E19" s="140" t="s">
        <v>24</v>
      </c>
      <c r="F19" s="46" t="s">
        <v>24</v>
      </c>
      <c r="G19" s="46" t="s">
        <v>24</v>
      </c>
      <c r="H19" s="46" t="s">
        <v>24</v>
      </c>
      <c r="I19" s="46" t="s">
        <v>24</v>
      </c>
      <c r="J19" s="46" t="s">
        <v>24</v>
      </c>
      <c r="K19" s="46" t="s">
        <v>24</v>
      </c>
    </row>
    <row r="20" s="47" customFormat="true" ht="24.95" hidden="false" customHeight="true" outlineLevel="0" collapsed="false">
      <c r="A20" s="396" t="n">
        <v>72</v>
      </c>
      <c r="B20" s="397" t="n">
        <v>12863</v>
      </c>
      <c r="C20" s="398" t="n">
        <v>1.8</v>
      </c>
      <c r="D20" s="266" t="n">
        <v>20.32</v>
      </c>
      <c r="E20" s="140" t="s">
        <v>24</v>
      </c>
      <c r="F20" s="46" t="s">
        <v>24</v>
      </c>
      <c r="G20" s="46" t="s">
        <v>24</v>
      </c>
      <c r="H20" s="46" t="s">
        <v>24</v>
      </c>
      <c r="I20" s="46" t="s">
        <v>24</v>
      </c>
      <c r="J20" s="46" t="s">
        <v>24</v>
      </c>
      <c r="K20" s="46" t="s">
        <v>24</v>
      </c>
    </row>
    <row r="21" s="47" customFormat="true" ht="24.95" hidden="false" customHeight="true" outlineLevel="0" collapsed="false">
      <c r="A21" s="396" t="n">
        <v>61</v>
      </c>
      <c r="B21" s="397" t="n">
        <v>15122</v>
      </c>
      <c r="C21" s="398" t="n">
        <v>1.6</v>
      </c>
      <c r="D21" s="266" t="n">
        <v>23.89</v>
      </c>
      <c r="E21" s="140" t="s">
        <v>24</v>
      </c>
      <c r="F21" s="46" t="s">
        <v>24</v>
      </c>
      <c r="G21" s="46" t="s">
        <v>24</v>
      </c>
      <c r="H21" s="46" t="s">
        <v>24</v>
      </c>
      <c r="I21" s="46" t="s">
        <v>24</v>
      </c>
      <c r="J21" s="46" t="s">
        <v>24</v>
      </c>
      <c r="K21" s="46" t="s">
        <v>24</v>
      </c>
    </row>
    <row r="22" s="47" customFormat="true" ht="24.95" hidden="false" customHeight="true" outlineLevel="0" collapsed="false">
      <c r="A22" s="396" t="n">
        <v>52</v>
      </c>
      <c r="B22" s="397" t="n">
        <v>17667</v>
      </c>
      <c r="C22" s="398" t="n">
        <v>1.4</v>
      </c>
      <c r="D22" s="266" t="n">
        <v>27.91</v>
      </c>
      <c r="E22" s="140" t="s">
        <v>24</v>
      </c>
      <c r="F22" s="46" t="s">
        <v>24</v>
      </c>
      <c r="G22" s="46" t="s">
        <v>24</v>
      </c>
      <c r="H22" s="46" t="s">
        <v>24</v>
      </c>
      <c r="I22" s="46" t="s">
        <v>24</v>
      </c>
      <c r="J22" s="46" t="s">
        <v>24</v>
      </c>
      <c r="K22" s="46" t="s">
        <v>24</v>
      </c>
    </row>
    <row r="23" s="135" customFormat="true" ht="39.95" hidden="false" customHeight="true" outlineLevel="0" collapsed="false">
      <c r="A23" s="301"/>
      <c r="B23" s="302"/>
      <c r="C23" s="302"/>
      <c r="D23" s="270"/>
      <c r="E23" s="33" t="s">
        <v>144</v>
      </c>
      <c r="F23" s="33"/>
      <c r="G23" s="33"/>
      <c r="H23" s="33"/>
      <c r="I23" s="33"/>
      <c r="J23" s="33"/>
      <c r="K23" s="257"/>
    </row>
    <row r="24" s="135" customFormat="true" ht="24.95" hidden="false" customHeight="true" outlineLevel="0" collapsed="false">
      <c r="A24" s="306"/>
      <c r="B24" s="307"/>
      <c r="C24" s="308"/>
      <c r="D24" s="274"/>
      <c r="E24" s="262" t="n">
        <v>7167</v>
      </c>
      <c r="F24" s="40" t="n">
        <v>7585</v>
      </c>
      <c r="G24" s="262" t="n">
        <v>7332</v>
      </c>
      <c r="H24" s="39" t="n">
        <v>8489</v>
      </c>
      <c r="I24" s="134" t="n">
        <v>8790</v>
      </c>
      <c r="J24" s="134" t="n">
        <v>8721</v>
      </c>
      <c r="K24" s="134" t="n">
        <v>6116</v>
      </c>
    </row>
    <row r="25" s="47" customFormat="true" ht="24.95" hidden="false" customHeight="true" outlineLevel="0" collapsed="false">
      <c r="A25" s="399" t="n">
        <v>180</v>
      </c>
      <c r="B25" s="400" t="n">
        <v>5127</v>
      </c>
      <c r="C25" s="401" t="n">
        <v>4.5</v>
      </c>
      <c r="D25" s="266" t="n">
        <v>8.1</v>
      </c>
      <c r="E25" s="140" t="s">
        <v>24</v>
      </c>
      <c r="F25" s="46" t="s">
        <v>24</v>
      </c>
      <c r="G25" s="46" t="s">
        <v>24</v>
      </c>
      <c r="H25" s="46" t="s">
        <v>24</v>
      </c>
      <c r="I25" s="46" t="s">
        <v>24</v>
      </c>
      <c r="J25" s="46" t="s">
        <v>24</v>
      </c>
      <c r="K25" s="46" t="s">
        <v>24</v>
      </c>
    </row>
    <row r="26" s="47" customFormat="true" ht="24.95" hidden="false" customHeight="true" outlineLevel="0" collapsed="false">
      <c r="A26" s="399" t="n">
        <v>155</v>
      </c>
      <c r="B26" s="400" t="n">
        <v>5950</v>
      </c>
      <c r="C26" s="401" t="n">
        <v>3.9</v>
      </c>
      <c r="D26" s="266" t="n">
        <v>9.4</v>
      </c>
      <c r="E26" s="140" t="s">
        <v>24</v>
      </c>
      <c r="F26" s="46" t="s">
        <v>24</v>
      </c>
      <c r="G26" s="46" t="s">
        <v>24</v>
      </c>
      <c r="H26" s="46" t="s">
        <v>24</v>
      </c>
      <c r="I26" s="46" t="s">
        <v>24</v>
      </c>
      <c r="J26" s="46" t="s">
        <v>24</v>
      </c>
      <c r="K26" s="46" t="s">
        <v>24</v>
      </c>
    </row>
    <row r="27" s="47" customFormat="true" ht="24.95" hidden="false" customHeight="true" outlineLevel="0" collapsed="false">
      <c r="A27" s="399" t="n">
        <v>147</v>
      </c>
      <c r="B27" s="400" t="n">
        <v>6286</v>
      </c>
      <c r="C27" s="401" t="n">
        <v>3.9</v>
      </c>
      <c r="D27" s="266" t="n">
        <v>9.93</v>
      </c>
      <c r="E27" s="140" t="s">
        <v>24</v>
      </c>
      <c r="F27" s="46" t="s">
        <v>24</v>
      </c>
      <c r="G27" s="46" t="s">
        <v>24</v>
      </c>
      <c r="H27" s="46" t="s">
        <v>24</v>
      </c>
      <c r="I27" s="46" t="s">
        <v>24</v>
      </c>
      <c r="J27" s="46" t="s">
        <v>24</v>
      </c>
      <c r="K27" s="46" t="s">
        <v>24</v>
      </c>
    </row>
    <row r="28" s="47" customFormat="true" ht="24.95" hidden="false" customHeight="true" outlineLevel="0" collapsed="false">
      <c r="A28" s="399" t="n">
        <v>136</v>
      </c>
      <c r="B28" s="400" t="n">
        <v>6779</v>
      </c>
      <c r="C28" s="401" t="n">
        <v>3.1</v>
      </c>
      <c r="D28" s="266" t="n">
        <v>10.71</v>
      </c>
      <c r="E28" s="140" t="s">
        <v>24</v>
      </c>
      <c r="F28" s="46" t="s">
        <v>24</v>
      </c>
      <c r="G28" s="46" t="s">
        <v>24</v>
      </c>
      <c r="H28" s="46" t="s">
        <v>24</v>
      </c>
      <c r="I28" s="46" t="s">
        <v>24</v>
      </c>
      <c r="J28" s="46" t="s">
        <v>24</v>
      </c>
      <c r="K28" s="46" t="s">
        <v>24</v>
      </c>
    </row>
    <row r="29" s="47" customFormat="true" ht="24.95" hidden="false" customHeight="true" outlineLevel="0" collapsed="false">
      <c r="A29" s="399" t="n">
        <v>123</v>
      </c>
      <c r="B29" s="400" t="n">
        <v>7520</v>
      </c>
      <c r="C29" s="401" t="n">
        <v>3</v>
      </c>
      <c r="D29" s="266" t="n">
        <v>11.88</v>
      </c>
      <c r="E29" s="140" t="s">
        <v>24</v>
      </c>
      <c r="F29" s="46" t="s">
        <v>24</v>
      </c>
      <c r="G29" s="46" t="s">
        <v>24</v>
      </c>
      <c r="H29" s="46" t="s">
        <v>24</v>
      </c>
      <c r="I29" s="46" t="s">
        <v>24</v>
      </c>
      <c r="J29" s="46" t="s">
        <v>24</v>
      </c>
      <c r="K29" s="46" t="s">
        <v>24</v>
      </c>
    </row>
    <row r="30" s="47" customFormat="true" ht="24.95" hidden="false" customHeight="true" outlineLevel="0" collapsed="false">
      <c r="A30" s="399" t="n">
        <v>109</v>
      </c>
      <c r="B30" s="400" t="n">
        <v>8514</v>
      </c>
      <c r="C30" s="401" t="n">
        <v>2.8</v>
      </c>
      <c r="D30" s="266" t="n">
        <v>13.45</v>
      </c>
      <c r="E30" s="140" t="s">
        <v>24</v>
      </c>
      <c r="F30" s="46" t="s">
        <v>24</v>
      </c>
      <c r="G30" s="46" t="s">
        <v>24</v>
      </c>
      <c r="H30" s="46" t="s">
        <v>24</v>
      </c>
      <c r="I30" s="46" t="s">
        <v>24</v>
      </c>
      <c r="J30" s="46" t="s">
        <v>24</v>
      </c>
      <c r="K30" s="46" t="s">
        <v>24</v>
      </c>
    </row>
    <row r="31" s="47" customFormat="true" ht="24.95" hidden="false" customHeight="true" outlineLevel="0" collapsed="false">
      <c r="A31" s="399" t="n">
        <v>89</v>
      </c>
      <c r="B31" s="400" t="n">
        <v>10337</v>
      </c>
      <c r="C31" s="401" t="n">
        <v>2.6</v>
      </c>
      <c r="D31" s="266" t="n">
        <v>16.33</v>
      </c>
      <c r="E31" s="140" t="s">
        <v>24</v>
      </c>
      <c r="F31" s="46" t="s">
        <v>24</v>
      </c>
      <c r="G31" s="46" t="s">
        <v>24</v>
      </c>
      <c r="H31" s="46" t="s">
        <v>24</v>
      </c>
      <c r="I31" s="46" t="s">
        <v>24</v>
      </c>
      <c r="J31" s="46" t="s">
        <v>24</v>
      </c>
      <c r="K31" s="46" t="s">
        <v>24</v>
      </c>
    </row>
    <row r="32" s="47" customFormat="true" ht="24.95" hidden="false" customHeight="true" outlineLevel="0" collapsed="false">
      <c r="A32" s="399" t="n">
        <v>81</v>
      </c>
      <c r="B32" s="400" t="n">
        <v>11356</v>
      </c>
      <c r="C32" s="401" t="n">
        <v>3.1</v>
      </c>
      <c r="D32" s="266" t="n">
        <v>17.94</v>
      </c>
      <c r="E32" s="140" t="s">
        <v>24</v>
      </c>
      <c r="F32" s="46" t="s">
        <v>24</v>
      </c>
      <c r="G32" s="46" t="s">
        <v>24</v>
      </c>
      <c r="H32" s="46" t="s">
        <v>24</v>
      </c>
      <c r="I32" s="46" t="s">
        <v>24</v>
      </c>
      <c r="J32" s="46" t="s">
        <v>24</v>
      </c>
      <c r="K32" s="46" t="s">
        <v>24</v>
      </c>
    </row>
    <row r="33" s="47" customFormat="true" ht="24.95" hidden="false" customHeight="true" outlineLevel="0" collapsed="false">
      <c r="A33" s="399" t="n">
        <v>73</v>
      </c>
      <c r="B33" s="400" t="n">
        <v>12603</v>
      </c>
      <c r="C33" s="401" t="n">
        <v>2.9</v>
      </c>
      <c r="D33" s="266" t="n">
        <v>19.91</v>
      </c>
      <c r="E33" s="140" t="s">
        <v>24</v>
      </c>
      <c r="F33" s="46" t="s">
        <v>24</v>
      </c>
      <c r="G33" s="46" t="s">
        <v>24</v>
      </c>
      <c r="H33" s="46" t="s">
        <v>24</v>
      </c>
      <c r="I33" s="46" t="s">
        <v>24</v>
      </c>
      <c r="J33" s="46" t="s">
        <v>24</v>
      </c>
      <c r="K33" s="46" t="s">
        <v>24</v>
      </c>
    </row>
    <row r="34" s="47" customFormat="true" ht="24.95" hidden="false" customHeight="true" outlineLevel="0" collapsed="false">
      <c r="A34" s="399" t="n">
        <v>65</v>
      </c>
      <c r="B34" s="400" t="n">
        <v>14261</v>
      </c>
      <c r="C34" s="401" t="n">
        <v>2.7</v>
      </c>
      <c r="D34" s="266" t="n">
        <v>22.53</v>
      </c>
      <c r="E34" s="140" t="s">
        <v>24</v>
      </c>
      <c r="F34" s="46" t="s">
        <v>24</v>
      </c>
      <c r="G34" s="46" t="s">
        <v>24</v>
      </c>
      <c r="H34" s="46" t="s">
        <v>24</v>
      </c>
      <c r="I34" s="46" t="s">
        <v>24</v>
      </c>
      <c r="J34" s="46" t="s">
        <v>24</v>
      </c>
      <c r="K34" s="46" t="s">
        <v>24</v>
      </c>
    </row>
    <row r="35" s="47" customFormat="true" ht="24.95" hidden="false" customHeight="true" outlineLevel="0" collapsed="false">
      <c r="A35" s="399" t="n">
        <v>63</v>
      </c>
      <c r="B35" s="400" t="n">
        <v>14768</v>
      </c>
      <c r="C35" s="401" t="n">
        <v>2.6</v>
      </c>
      <c r="D35" s="266" t="n">
        <v>23.33</v>
      </c>
      <c r="E35" s="140" t="s">
        <v>24</v>
      </c>
      <c r="F35" s="46" t="s">
        <v>24</v>
      </c>
      <c r="G35" s="46" t="s">
        <v>24</v>
      </c>
      <c r="H35" s="46" t="s">
        <v>24</v>
      </c>
      <c r="I35" s="46" t="s">
        <v>24</v>
      </c>
      <c r="J35" s="46" t="s">
        <v>24</v>
      </c>
      <c r="K35" s="46" t="s">
        <v>24</v>
      </c>
    </row>
    <row r="36" s="47" customFormat="true" ht="24.95" hidden="false" customHeight="true" outlineLevel="0" collapsed="false">
      <c r="A36" s="399" t="n">
        <v>53</v>
      </c>
      <c r="B36" s="400" t="n">
        <v>17313</v>
      </c>
      <c r="C36" s="401" t="n">
        <v>2.3</v>
      </c>
      <c r="D36" s="266" t="n">
        <v>27.35</v>
      </c>
      <c r="E36" s="140" t="s">
        <v>24</v>
      </c>
      <c r="F36" s="46" t="s">
        <v>24</v>
      </c>
      <c r="G36" s="46" t="s">
        <v>24</v>
      </c>
      <c r="H36" s="46" t="s">
        <v>24</v>
      </c>
      <c r="I36" s="46" t="s">
        <v>24</v>
      </c>
      <c r="J36" s="46" t="s">
        <v>24</v>
      </c>
      <c r="K36" s="46" t="s">
        <v>24</v>
      </c>
    </row>
    <row r="37" s="47" customFormat="true" ht="24.95" hidden="false" customHeight="true" outlineLevel="0" collapsed="false">
      <c r="A37" s="399" t="n">
        <v>47</v>
      </c>
      <c r="B37" s="400" t="n">
        <v>19800</v>
      </c>
      <c r="C37" s="401" t="n">
        <v>2.1</v>
      </c>
      <c r="D37" s="266" t="n">
        <v>31.28</v>
      </c>
      <c r="E37" s="140" t="s">
        <v>24</v>
      </c>
      <c r="F37" s="46" t="s">
        <v>24</v>
      </c>
      <c r="G37" s="46" t="s">
        <v>24</v>
      </c>
      <c r="H37" s="46" t="s">
        <v>24</v>
      </c>
      <c r="I37" s="46" t="s">
        <v>24</v>
      </c>
      <c r="J37" s="46" t="s">
        <v>24</v>
      </c>
      <c r="K37" s="46" t="s">
        <v>24</v>
      </c>
    </row>
    <row r="38" s="47" customFormat="true" ht="24.95" hidden="false" customHeight="true" outlineLevel="0" collapsed="false">
      <c r="A38" s="399" t="n">
        <v>40</v>
      </c>
      <c r="B38" s="400" t="n">
        <v>22921</v>
      </c>
      <c r="C38" s="401" t="n">
        <v>1.8</v>
      </c>
      <c r="D38" s="266" t="n">
        <v>36.21</v>
      </c>
      <c r="E38" s="140" t="s">
        <v>24</v>
      </c>
      <c r="F38" s="46" t="s">
        <v>24</v>
      </c>
      <c r="G38" s="46" t="s">
        <v>24</v>
      </c>
      <c r="H38" s="46" t="s">
        <v>24</v>
      </c>
      <c r="I38" s="46" t="s">
        <v>24</v>
      </c>
      <c r="J38" s="46" t="s">
        <v>24</v>
      </c>
      <c r="K38" s="46" t="s">
        <v>24</v>
      </c>
    </row>
    <row r="39" s="47" customFormat="true" ht="24.95" hidden="false" customHeight="true" outlineLevel="0" collapsed="false">
      <c r="A39" s="399" t="n">
        <v>37</v>
      </c>
      <c r="B39" s="400" t="n">
        <v>25143</v>
      </c>
      <c r="C39" s="401" t="n">
        <v>1.7</v>
      </c>
      <c r="D39" s="266" t="n">
        <v>39.72</v>
      </c>
      <c r="E39" s="140" t="s">
        <v>24</v>
      </c>
      <c r="F39" s="46" t="s">
        <v>24</v>
      </c>
      <c r="G39" s="46" t="s">
        <v>24</v>
      </c>
      <c r="H39" s="46" t="s">
        <v>24</v>
      </c>
      <c r="I39" s="46" t="s">
        <v>24</v>
      </c>
      <c r="J39" s="46" t="s">
        <v>24</v>
      </c>
      <c r="K39" s="46" t="s">
        <v>24</v>
      </c>
    </row>
    <row r="40" s="47" customFormat="true" ht="24.95" hidden="false" customHeight="true" outlineLevel="0" collapsed="false">
      <c r="A40" s="399" t="n">
        <v>32</v>
      </c>
      <c r="B40" s="400" t="n">
        <v>28460</v>
      </c>
      <c r="C40" s="401" t="n">
        <v>1.5</v>
      </c>
      <c r="D40" s="266" t="n">
        <v>44.96</v>
      </c>
      <c r="E40" s="140" t="s">
        <v>24</v>
      </c>
      <c r="F40" s="46" t="s">
        <v>24</v>
      </c>
      <c r="G40" s="46" t="s">
        <v>24</v>
      </c>
      <c r="H40" s="46" t="s">
        <v>24</v>
      </c>
      <c r="I40" s="46" t="s">
        <v>24</v>
      </c>
      <c r="J40" s="46" t="s">
        <v>24</v>
      </c>
      <c r="K40" s="46" t="s">
        <v>24</v>
      </c>
    </row>
    <row r="41" customFormat="false" ht="24.95" hidden="false" customHeight="true" outlineLevel="0" collapsed="false">
      <c r="A41" s="402"/>
      <c r="B41" s="403"/>
      <c r="C41" s="404"/>
      <c r="D41" s="405"/>
      <c r="E41" s="406"/>
      <c r="F41" s="406"/>
      <c r="G41" s="406"/>
      <c r="H41" s="406"/>
      <c r="I41" s="406"/>
      <c r="J41" s="406"/>
      <c r="K41" s="406"/>
    </row>
    <row r="42" s="83" customFormat="true" ht="24.95" hidden="false" customHeight="true" outlineLevel="0" collapsed="false">
      <c r="A42" s="77" t="s">
        <v>28</v>
      </c>
      <c r="B42" s="77"/>
      <c r="C42" s="78"/>
      <c r="D42" s="79" t="s">
        <v>29</v>
      </c>
      <c r="E42" s="87" t="n">
        <v>168</v>
      </c>
      <c r="F42" s="87" t="n">
        <v>168</v>
      </c>
      <c r="G42" s="87" t="n">
        <v>168</v>
      </c>
      <c r="H42" s="90" t="s">
        <v>135</v>
      </c>
      <c r="I42" s="90" t="s">
        <v>135</v>
      </c>
      <c r="J42" s="90" t="s">
        <v>135</v>
      </c>
    </row>
    <row r="43" s="83" customFormat="true" ht="24.95" hidden="false" customHeight="true" outlineLevel="0" collapsed="false">
      <c r="A43" s="84" t="s">
        <v>31</v>
      </c>
      <c r="B43" s="84"/>
      <c r="C43" s="85"/>
      <c r="D43" s="86" t="s">
        <v>32</v>
      </c>
      <c r="E43" s="87" t="n">
        <v>168</v>
      </c>
      <c r="F43" s="87" t="n">
        <v>168</v>
      </c>
      <c r="G43" s="87" t="n">
        <v>168</v>
      </c>
      <c r="H43" s="160" t="s">
        <v>135</v>
      </c>
      <c r="I43" s="160" t="s">
        <v>135</v>
      </c>
      <c r="J43" s="160" t="s">
        <v>135</v>
      </c>
    </row>
    <row r="44" s="83" customFormat="true" ht="24.75" hidden="false" customHeight="true" outlineLevel="0" collapsed="false">
      <c r="A44" s="88" t="s">
        <v>33</v>
      </c>
      <c r="B44" s="88"/>
      <c r="C44" s="89" t="s">
        <v>34</v>
      </c>
      <c r="D44" s="89"/>
      <c r="E44" s="161" t="n">
        <v>322</v>
      </c>
      <c r="F44" s="161" t="n">
        <v>322</v>
      </c>
      <c r="G44" s="161" t="n">
        <v>322</v>
      </c>
      <c r="H44" s="161" t="n">
        <v>60</v>
      </c>
      <c r="I44" s="161" t="n">
        <v>60</v>
      </c>
      <c r="J44" s="161" t="n">
        <v>60</v>
      </c>
    </row>
    <row r="45" s="407" customFormat="true" ht="24.95" hidden="false" customHeight="true" outlineLevel="0" collapsed="false">
      <c r="A45" s="91" t="s">
        <v>35</v>
      </c>
      <c r="B45" s="92"/>
      <c r="C45" s="93"/>
      <c r="D45" s="94"/>
      <c r="E45" s="161"/>
      <c r="F45" s="161"/>
      <c r="G45" s="161"/>
      <c r="H45" s="161"/>
      <c r="I45" s="161"/>
      <c r="J45" s="161"/>
    </row>
    <row r="46" customFormat="false" ht="12.75" hidden="false" customHeight="false" outlineLevel="0" collapsed="false">
      <c r="A46" s="118"/>
      <c r="B46" s="119"/>
      <c r="C46" s="120"/>
      <c r="D46" s="117"/>
    </row>
    <row r="47" s="83" customFormat="true" ht="36" hidden="false" customHeight="false" outlineLevel="0" collapsed="false">
      <c r="A47" s="388"/>
      <c r="B47" s="95" t="s">
        <v>36</v>
      </c>
      <c r="C47" s="78"/>
      <c r="D47" s="303"/>
      <c r="E47" s="361" t="s">
        <v>189</v>
      </c>
      <c r="F47" s="362" t="s">
        <v>190</v>
      </c>
      <c r="G47" s="361" t="s">
        <v>191</v>
      </c>
      <c r="H47" s="361" t="s">
        <v>192</v>
      </c>
      <c r="I47" s="362" t="s">
        <v>193</v>
      </c>
      <c r="J47" s="361" t="s">
        <v>191</v>
      </c>
    </row>
    <row r="48" s="83" customFormat="true" ht="24.95" hidden="false" customHeight="true" outlineLevel="0" collapsed="false">
      <c r="A48" s="388"/>
      <c r="B48" s="243" t="s">
        <v>19</v>
      </c>
      <c r="C48" s="85"/>
      <c r="D48" s="170" t="s">
        <v>42</v>
      </c>
      <c r="E48" s="102" t="n">
        <v>350</v>
      </c>
      <c r="F48" s="102" t="n">
        <v>350</v>
      </c>
      <c r="G48" s="102" t="n">
        <v>350</v>
      </c>
      <c r="H48" s="408" t="n">
        <v>318</v>
      </c>
      <c r="I48" s="408" t="n">
        <v>886</v>
      </c>
      <c r="J48" s="408" t="n">
        <v>318</v>
      </c>
      <c r="K48" s="313"/>
    </row>
    <row r="49" s="83" customFormat="true" ht="36" hidden="false" customHeight="true" outlineLevel="0" collapsed="false">
      <c r="A49" s="59"/>
      <c r="B49" s="409" t="s">
        <v>194</v>
      </c>
      <c r="C49" s="409"/>
      <c r="D49" s="409"/>
      <c r="E49" s="361" t="s">
        <v>195</v>
      </c>
      <c r="F49" s="410" t="s">
        <v>196</v>
      </c>
      <c r="G49" s="361" t="s">
        <v>197</v>
      </c>
      <c r="H49" s="361" t="s">
        <v>198</v>
      </c>
      <c r="I49" s="411" t="s">
        <v>199</v>
      </c>
      <c r="J49" s="361" t="s">
        <v>197</v>
      </c>
    </row>
    <row r="50" s="83" customFormat="true" ht="24.95" hidden="false" customHeight="true" outlineLevel="0" collapsed="false">
      <c r="A50" s="59"/>
      <c r="B50" s="409"/>
      <c r="C50" s="409"/>
      <c r="D50" s="409"/>
      <c r="E50" s="107" t="n">
        <v>414</v>
      </c>
      <c r="F50" s="107" t="n">
        <v>414</v>
      </c>
      <c r="G50" s="107" t="n">
        <v>414</v>
      </c>
      <c r="H50" s="161" t="s">
        <v>182</v>
      </c>
      <c r="I50" s="161" t="s">
        <v>182</v>
      </c>
      <c r="J50" s="161" t="s">
        <v>182</v>
      </c>
    </row>
    <row r="51" customFormat="false" ht="24.95" hidden="false" customHeight="true" outlineLevel="0" collapsed="false">
      <c r="A51" s="402"/>
      <c r="B51" s="403"/>
      <c r="C51" s="404"/>
      <c r="D51" s="405"/>
      <c r="E51" s="406"/>
      <c r="F51" s="406"/>
      <c r="G51" s="406"/>
      <c r="H51" s="406"/>
      <c r="I51" s="406"/>
      <c r="J51" s="406"/>
      <c r="K51" s="406"/>
    </row>
    <row r="52" customFormat="false" ht="12.75" hidden="false" customHeight="false" outlineLevel="0" collapsed="false">
      <c r="A52" s="118"/>
      <c r="B52" s="119"/>
      <c r="C52" s="120"/>
      <c r="D52" s="117"/>
    </row>
    <row r="53" customFormat="false" ht="12.75" hidden="false" customHeight="false" outlineLevel="0" collapsed="false">
      <c r="A53" s="118"/>
      <c r="B53" s="119"/>
      <c r="C53" s="120"/>
      <c r="D53" s="117"/>
    </row>
    <row r="54" customFormat="false" ht="12.75" hidden="false" customHeight="false" outlineLevel="0" collapsed="false">
      <c r="A54" s="118"/>
      <c r="B54" s="119"/>
      <c r="C54" s="120"/>
      <c r="D54" s="117"/>
    </row>
    <row r="55" customFormat="false" ht="12.75" hidden="false" customHeight="false" outlineLevel="0" collapsed="false">
      <c r="A55" s="118"/>
      <c r="B55" s="119"/>
      <c r="C55" s="120"/>
      <c r="D55" s="117"/>
    </row>
    <row r="56" customFormat="false" ht="12.75" hidden="false" customHeight="false" outlineLevel="0" collapsed="false">
      <c r="A56" s="118"/>
      <c r="B56" s="119"/>
      <c r="C56" s="120"/>
      <c r="D56" s="117"/>
    </row>
    <row r="57" customFormat="false" ht="12.75" hidden="false" customHeight="false" outlineLevel="0" collapsed="false">
      <c r="A57" s="118"/>
      <c r="B57" s="119"/>
      <c r="C57" s="120"/>
      <c r="D57" s="117"/>
    </row>
    <row r="58" customFormat="false" ht="12.75" hidden="false" customHeight="false" outlineLevel="0" collapsed="false">
      <c r="A58" s="118"/>
      <c r="B58" s="119"/>
      <c r="C58" s="120"/>
      <c r="D58" s="117"/>
    </row>
    <row r="59" customFormat="false" ht="12.75" hidden="false" customHeight="false" outlineLevel="0" collapsed="false">
      <c r="A59" s="118"/>
      <c r="B59" s="119"/>
      <c r="C59" s="120"/>
      <c r="D59" s="117"/>
    </row>
    <row r="60" customFormat="false" ht="12.75" hidden="false" customHeight="false" outlineLevel="0" collapsed="false">
      <c r="A60" s="118"/>
      <c r="B60" s="119"/>
      <c r="C60" s="120"/>
      <c r="D60" s="117"/>
    </row>
    <row r="61" customFormat="false" ht="12.75" hidden="false" customHeight="false" outlineLevel="0" collapsed="false">
      <c r="A61" s="118"/>
      <c r="B61" s="119"/>
      <c r="C61" s="120"/>
      <c r="D61" s="117"/>
    </row>
    <row r="62" customFormat="false" ht="12.75" hidden="false" customHeight="false" outlineLevel="0" collapsed="false">
      <c r="A62" s="118"/>
      <c r="B62" s="119"/>
      <c r="C62" s="120"/>
      <c r="D62" s="117"/>
    </row>
    <row r="63" customFormat="false" ht="12.75" hidden="false" customHeight="false" outlineLevel="0" collapsed="false">
      <c r="A63" s="118"/>
      <c r="B63" s="119"/>
      <c r="C63" s="120"/>
      <c r="D63" s="117"/>
    </row>
    <row r="64" customFormat="false" ht="12.75" hidden="false" customHeight="false" outlineLevel="0" collapsed="false">
      <c r="A64" s="118"/>
      <c r="B64" s="119"/>
      <c r="C64" s="120"/>
      <c r="D64" s="117"/>
    </row>
    <row r="65" customFormat="false" ht="12.75" hidden="false" customHeight="false" outlineLevel="0" collapsed="false">
      <c r="A65" s="118"/>
      <c r="B65" s="119"/>
      <c r="C65" s="120"/>
      <c r="D65" s="117"/>
    </row>
    <row r="66" customFormat="false" ht="12.75" hidden="false" customHeight="false" outlineLevel="0" collapsed="false">
      <c r="A66" s="118"/>
      <c r="B66" s="119"/>
      <c r="C66" s="120"/>
      <c r="D66" s="117"/>
    </row>
    <row r="67" customFormat="false" ht="12.75" hidden="false" customHeight="false" outlineLevel="0" collapsed="false">
      <c r="A67" s="118"/>
      <c r="B67" s="119"/>
      <c r="C67" s="120"/>
      <c r="D67" s="117"/>
    </row>
    <row r="68" customFormat="false" ht="12.75" hidden="false" customHeight="false" outlineLevel="0" collapsed="false">
      <c r="A68" s="118"/>
      <c r="B68" s="119"/>
      <c r="C68" s="120"/>
      <c r="D68" s="117"/>
    </row>
    <row r="69" customFormat="false" ht="12.75" hidden="false" customHeight="false" outlineLevel="0" collapsed="false">
      <c r="A69" s="118"/>
      <c r="B69" s="119"/>
      <c r="C69" s="120"/>
      <c r="D69" s="117"/>
    </row>
    <row r="70" customFormat="false" ht="12.75" hidden="false" customHeight="false" outlineLevel="0" collapsed="false">
      <c r="A70" s="118"/>
      <c r="B70" s="119"/>
      <c r="C70" s="120"/>
      <c r="D70" s="117"/>
    </row>
    <row r="71" customFormat="false" ht="12.75" hidden="false" customHeight="false" outlineLevel="0" collapsed="false">
      <c r="A71" s="118"/>
      <c r="B71" s="119"/>
      <c r="C71" s="120"/>
      <c r="D71" s="117"/>
    </row>
    <row r="72" customFormat="false" ht="12.75" hidden="false" customHeight="false" outlineLevel="0" collapsed="false">
      <c r="A72" s="118"/>
      <c r="B72" s="119"/>
      <c r="C72" s="120"/>
      <c r="D72" s="117"/>
    </row>
    <row r="73" customFormat="false" ht="12.75" hidden="false" customHeight="false" outlineLevel="0" collapsed="false">
      <c r="A73" s="118"/>
      <c r="B73" s="119"/>
      <c r="C73" s="120"/>
      <c r="D73" s="117"/>
    </row>
    <row r="74" customFormat="false" ht="12.75" hidden="false" customHeight="false" outlineLevel="0" collapsed="false">
      <c r="A74" s="118"/>
      <c r="B74" s="119"/>
      <c r="C74" s="120"/>
      <c r="D74" s="117"/>
    </row>
    <row r="75" customFormat="false" ht="12.75" hidden="false" customHeight="false" outlineLevel="0" collapsed="false">
      <c r="A75" s="118"/>
      <c r="B75" s="119"/>
      <c r="C75" s="120"/>
      <c r="D75" s="117"/>
    </row>
    <row r="76" customFormat="false" ht="12.75" hidden="false" customHeight="false" outlineLevel="0" collapsed="false">
      <c r="A76" s="118"/>
      <c r="B76" s="119"/>
      <c r="C76" s="120"/>
      <c r="D76" s="117"/>
    </row>
    <row r="77" customFormat="false" ht="12.75" hidden="false" customHeight="false" outlineLevel="0" collapsed="false">
      <c r="A77" s="118"/>
      <c r="B77" s="119"/>
      <c r="C77" s="120"/>
      <c r="D77" s="117"/>
    </row>
    <row r="78" customFormat="false" ht="12.75" hidden="false" customHeight="false" outlineLevel="0" collapsed="false">
      <c r="A78" s="118"/>
      <c r="B78" s="119"/>
      <c r="C78" s="120"/>
      <c r="D78" s="117"/>
    </row>
  </sheetData>
  <mergeCells count="30">
    <mergeCell ref="A2:A5"/>
    <mergeCell ref="B2:D2"/>
    <mergeCell ref="E2:G3"/>
    <mergeCell ref="H2:J3"/>
    <mergeCell ref="K2:K8"/>
    <mergeCell ref="B3:D3"/>
    <mergeCell ref="B4:D6"/>
    <mergeCell ref="E4:E5"/>
    <mergeCell ref="F4:F5"/>
    <mergeCell ref="G4:G5"/>
    <mergeCell ref="H4:H5"/>
    <mergeCell ref="I4:I5"/>
    <mergeCell ref="J4:J5"/>
    <mergeCell ref="A7:A8"/>
    <mergeCell ref="C7:C8"/>
    <mergeCell ref="D7:D8"/>
    <mergeCell ref="E9:J9"/>
    <mergeCell ref="E11:J11"/>
    <mergeCell ref="E23:J23"/>
    <mergeCell ref="A42:B42"/>
    <mergeCell ref="A43:B43"/>
    <mergeCell ref="A44:B44"/>
    <mergeCell ref="C44:D44"/>
    <mergeCell ref="E44:E45"/>
    <mergeCell ref="F44:F45"/>
    <mergeCell ref="G44:G45"/>
    <mergeCell ref="H44:H45"/>
    <mergeCell ref="I44:I45"/>
    <mergeCell ref="J44:J45"/>
    <mergeCell ref="B49:D50"/>
  </mergeCells>
  <printOptions headings="false" gridLines="false" gridLinesSet="true" horizontalCentered="true" verticalCentered="false"/>
  <pageMargins left="0.259722222222222" right="0.220138888888889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UFIT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7T20:50:12Z</dcterms:created>
  <dc:creator>Nancy</dc:creator>
  <dc:description/>
  <dc:language>en-US</dc:language>
  <cp:lastModifiedBy>Nancy</cp:lastModifiedBy>
  <cp:lastPrinted>2011-07-13T17:53:42Z</cp:lastPrinted>
  <dcterms:modified xsi:type="dcterms:W3CDTF">2011-07-13T17:54:19Z</dcterms:modified>
  <cp:revision>0</cp:revision>
  <dc:subject/>
  <dc:title/>
</cp:coreProperties>
</file>